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20201" sheetId="2" state="visible" r:id="rId3"/>
    <sheet name="220202" sheetId="3" state="visible" r:id="rId4"/>
    <sheet name="220203" sheetId="4" state="visible" r:id="rId5"/>
    <sheet name="220204" sheetId="5" state="visible" r:id="rId6"/>
    <sheet name="220205" sheetId="6" state="visible" r:id="rId7"/>
    <sheet name="220206" sheetId="7" state="visible" r:id="rId8"/>
    <sheet name="220207" sheetId="8" state="visible" r:id="rId9"/>
    <sheet name="220208" sheetId="9" state="visible" r:id="rId10"/>
    <sheet name="220209" sheetId="10" state="visible" r:id="rId11"/>
    <sheet name="220210" sheetId="11" state="visible" r:id="rId12"/>
    <sheet name="220211" sheetId="12" state="visible" r:id="rId13"/>
    <sheet name="220212" sheetId="13" state="visible" r:id="rId14"/>
    <sheet name="220213" sheetId="14" state="visible" r:id="rId15"/>
    <sheet name="220214" sheetId="15" state="visible" r:id="rId16"/>
    <sheet name="220215" sheetId="16" state="visible" r:id="rId17"/>
    <sheet name="220216" sheetId="17" state="visible" r:id="rId18"/>
    <sheet name="220217" sheetId="18" state="visible" r:id="rId19"/>
    <sheet name="220218" sheetId="19" state="visible" r:id="rId20"/>
    <sheet name="220219" sheetId="20" state="visible" r:id="rId21"/>
    <sheet name="220220" sheetId="21" state="visible" r:id="rId22"/>
    <sheet name="220221" sheetId="22" state="visible" r:id="rId23"/>
    <sheet name="220222" sheetId="23" state="visible" r:id="rId24"/>
    <sheet name="220223" sheetId="24" state="visible" r:id="rId25"/>
    <sheet name="220224" sheetId="25" state="visible" r:id="rId26"/>
    <sheet name="220225" sheetId="26" state="visible" r:id="rId27"/>
    <sheet name="220226" sheetId="27" state="visible" r:id="rId28"/>
    <sheet name="220227" sheetId="28" state="visible" r:id="rId29"/>
    <sheet name="220228" sheetId="29" state="visible" r:id="rId30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34" uniqueCount="138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2/02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11/26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4217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2/02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1/11/27</t>
  </si>
  <si>
    <r>
      <rPr>
        <sz val="11"/>
        <rFont val="ＭＳ Ｐゴシック"/>
        <family val="3"/>
        <charset val="128"/>
      </rPr>
      <t xml:space="preserve">2022/02/0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4215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2022/02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02/1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1/11/28</t>
  </si>
  <si>
    <r>
      <rPr>
        <sz val="11"/>
        <rFont val="ＭＳ Ｐゴシック"/>
        <family val="3"/>
        <charset val="128"/>
      </rPr>
      <t xml:space="preserve">2022/02/2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r>
      <rPr>
        <sz val="11"/>
        <rFont val="ＭＳ Ｐゴシック"/>
        <family val="3"/>
        <charset val="128"/>
      </rPr>
      <t xml:space="preserve">Y-ANA4220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Y-ANA4218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t xml:space="preserve">福岡</t>
  </si>
  <si>
    <r>
      <rPr>
        <sz val="11"/>
        <rFont val="ＭＳ Ｐゴシック"/>
        <family val="3"/>
        <charset val="128"/>
      </rPr>
      <t xml:space="preserve">Y-ANA4210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2022/02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4201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Y-ANA4230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4229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Y-ANA4206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4213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Y-ANA4214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4205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11/26</t>
    </r>
  </si>
  <si>
    <t xml:space="preserve">抜粋基準日は取得日と同じ</t>
  </si>
  <si>
    <r>
      <rPr>
        <sz val="11"/>
        <rFont val="ＭＳ Ｐゴシック"/>
        <family val="3"/>
        <charset val="128"/>
      </rPr>
      <t xml:space="preserve">Y-ANA4211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Y-ANA4228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201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ANA4229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05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13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11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15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17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228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30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06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10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14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20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18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11/27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11/28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87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268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641</v>
      </c>
      <c r="D4" s="15" t="s">
        <v>19</v>
      </c>
      <c r="E4" s="15" t="s">
        <v>20</v>
      </c>
      <c r="F4" s="3" t="n">
        <v>0.53125</v>
      </c>
      <c r="G4" s="3" t="n">
        <v>0.684027777777778</v>
      </c>
      <c r="I4" s="1" t="s">
        <v>21</v>
      </c>
      <c r="J4" s="15" t="s">
        <v>22</v>
      </c>
      <c r="K4" s="4" t="n">
        <v>1476</v>
      </c>
      <c r="L4" s="4" t="n">
        <v>8470</v>
      </c>
      <c r="M4" s="5" t="n">
        <v>5.73848238482385</v>
      </c>
    </row>
    <row r="5" customFormat="false" ht="13.5" hidden="false" customHeight="false" outlineLevel="0" collapsed="false">
      <c r="A5" s="1" t="s">
        <v>23</v>
      </c>
      <c r="B5" s="1" t="s">
        <v>18</v>
      </c>
      <c r="C5" s="2" t="n">
        <v>641</v>
      </c>
      <c r="D5" s="15" t="s">
        <v>19</v>
      </c>
      <c r="E5" s="15" t="s">
        <v>20</v>
      </c>
      <c r="F5" s="3" t="n">
        <v>0.53125</v>
      </c>
      <c r="G5" s="3" t="n">
        <v>0.684027777777778</v>
      </c>
      <c r="I5" s="1" t="s">
        <v>21</v>
      </c>
      <c r="J5" s="15" t="s">
        <v>22</v>
      </c>
      <c r="K5" s="4" t="n">
        <v>1476</v>
      </c>
      <c r="L5" s="4" t="n">
        <v>8470</v>
      </c>
      <c r="M5" s="5" t="n">
        <v>5.73848238482385</v>
      </c>
    </row>
    <row r="6" customFormat="false" ht="13.5" hidden="false" customHeight="false" outlineLevel="0" collapsed="false">
      <c r="A6" s="1" t="s">
        <v>24</v>
      </c>
      <c r="B6" s="1" t="s">
        <v>18</v>
      </c>
      <c r="C6" s="2" t="n">
        <v>638</v>
      </c>
      <c r="D6" s="15" t="s">
        <v>19</v>
      </c>
      <c r="E6" s="15" t="s">
        <v>20</v>
      </c>
      <c r="F6" s="3" t="n">
        <v>0.53125</v>
      </c>
      <c r="G6" s="3" t="n">
        <v>0.684027777777778</v>
      </c>
      <c r="I6" s="1" t="s">
        <v>21</v>
      </c>
      <c r="J6" s="15" t="s">
        <v>22</v>
      </c>
      <c r="K6" s="4" t="n">
        <v>1476</v>
      </c>
      <c r="L6" s="4" t="n">
        <v>8470</v>
      </c>
      <c r="M6" s="5" t="n">
        <v>5.73848238482385</v>
      </c>
    </row>
    <row r="7" customFormat="false" ht="13.5" hidden="false" customHeight="false" outlineLevel="0" collapsed="false">
      <c r="A7" s="1" t="s">
        <v>25</v>
      </c>
      <c r="B7" s="1" t="s">
        <v>26</v>
      </c>
      <c r="C7" s="2" t="n">
        <v>651</v>
      </c>
      <c r="D7" s="15" t="s">
        <v>19</v>
      </c>
      <c r="E7" s="15" t="s">
        <v>20</v>
      </c>
      <c r="F7" s="3" t="n">
        <v>0.53125</v>
      </c>
      <c r="G7" s="3" t="n">
        <v>0.684027777777778</v>
      </c>
      <c r="I7" s="1" t="s">
        <v>21</v>
      </c>
      <c r="J7" s="15" t="s">
        <v>22</v>
      </c>
      <c r="K7" s="4" t="n">
        <v>1476</v>
      </c>
      <c r="L7" s="4" t="n">
        <v>8070</v>
      </c>
      <c r="M7" s="5" t="n">
        <v>5.46747967479675</v>
      </c>
    </row>
    <row r="8" customFormat="false" ht="13.5" hidden="false" customHeight="false" outlineLevel="0" collapsed="false">
      <c r="A8" s="1" t="s">
        <v>27</v>
      </c>
      <c r="B8" s="1" t="s">
        <v>26</v>
      </c>
      <c r="C8" s="2" t="n">
        <v>633</v>
      </c>
      <c r="D8" s="15" t="s">
        <v>19</v>
      </c>
      <c r="E8" s="15" t="s">
        <v>20</v>
      </c>
      <c r="F8" s="3" t="n">
        <v>0.53125</v>
      </c>
      <c r="G8" s="3" t="n">
        <v>0.684027777777778</v>
      </c>
      <c r="I8" s="1" t="s">
        <v>21</v>
      </c>
      <c r="J8" s="15" t="s">
        <v>22</v>
      </c>
      <c r="K8" s="4" t="n">
        <v>1476</v>
      </c>
      <c r="L8" s="4" t="n">
        <v>8470</v>
      </c>
      <c r="M8" s="5" t="n">
        <v>5.73848238482385</v>
      </c>
    </row>
    <row r="9" customFormat="false" ht="13.5" hidden="false" customHeight="false" outlineLevel="0" collapsed="false">
      <c r="A9" s="1" t="s">
        <v>28</v>
      </c>
      <c r="B9" s="1" t="s">
        <v>26</v>
      </c>
      <c r="C9" s="2" t="n">
        <v>636</v>
      </c>
      <c r="D9" s="15" t="s">
        <v>19</v>
      </c>
      <c r="E9" s="15" t="s">
        <v>20</v>
      </c>
      <c r="F9" s="3" t="n">
        <v>0.368055555555556</v>
      </c>
      <c r="G9" s="3" t="n">
        <v>0.520833333333333</v>
      </c>
      <c r="I9" s="1" t="s">
        <v>29</v>
      </c>
      <c r="J9" s="15" t="s">
        <v>22</v>
      </c>
      <c r="K9" s="4" t="n">
        <v>1476</v>
      </c>
      <c r="L9" s="4" t="n">
        <v>15670</v>
      </c>
      <c r="M9" s="5" t="n">
        <v>10.6165311653117</v>
      </c>
    </row>
    <row r="10" customFormat="false" ht="13.5" hidden="false" customHeight="false" outlineLevel="0" collapsed="false">
      <c r="A10" s="1" t="s">
        <v>28</v>
      </c>
      <c r="B10" s="1" t="s">
        <v>26</v>
      </c>
      <c r="C10" s="2" t="n">
        <v>641</v>
      </c>
      <c r="D10" s="15" t="s">
        <v>19</v>
      </c>
      <c r="E10" s="15" t="s">
        <v>20</v>
      </c>
      <c r="F10" s="3" t="n">
        <v>0.53125</v>
      </c>
      <c r="G10" s="3" t="n">
        <v>0.684027777777778</v>
      </c>
      <c r="I10" s="1" t="s">
        <v>21</v>
      </c>
      <c r="J10" s="15" t="s">
        <v>30</v>
      </c>
      <c r="K10" s="4" t="n">
        <v>1876</v>
      </c>
      <c r="L10" s="4" t="n">
        <v>20870</v>
      </c>
      <c r="M10" s="5" t="n">
        <v>11.1247334754797</v>
      </c>
    </row>
    <row r="11" customFormat="false" ht="13.5" hidden="false" customHeight="false" outlineLevel="0" collapsed="false">
      <c r="A11" s="1" t="s">
        <v>31</v>
      </c>
      <c r="B11" s="1" t="s">
        <v>26</v>
      </c>
      <c r="C11" s="2" t="n">
        <v>634</v>
      </c>
      <c r="D11" s="15" t="s">
        <v>19</v>
      </c>
      <c r="E11" s="15" t="s">
        <v>20</v>
      </c>
      <c r="F11" s="3" t="n">
        <v>0.53125</v>
      </c>
      <c r="G11" s="3" t="n">
        <v>0.684027777777778</v>
      </c>
      <c r="I11" s="1" t="s">
        <v>21</v>
      </c>
      <c r="J11" s="15" t="s">
        <v>22</v>
      </c>
      <c r="K11" s="4" t="n">
        <v>1476</v>
      </c>
      <c r="L11" s="4" t="n">
        <v>8470</v>
      </c>
      <c r="M11" s="5" t="n">
        <v>5.73848238482385</v>
      </c>
    </row>
    <row r="12" customFormat="false" ht="13.5" hidden="false" customHeight="false" outlineLevel="0" collapsed="false">
      <c r="A12" s="1" t="s">
        <v>32</v>
      </c>
      <c r="B12" s="1" t="s">
        <v>26</v>
      </c>
      <c r="C12" s="2" t="n">
        <v>640</v>
      </c>
      <c r="D12" s="15" t="s">
        <v>19</v>
      </c>
      <c r="E12" s="15" t="s">
        <v>20</v>
      </c>
      <c r="F12" s="3" t="n">
        <v>0.53125</v>
      </c>
      <c r="G12" s="3" t="n">
        <v>0.684027777777778</v>
      </c>
      <c r="I12" s="1" t="s">
        <v>21</v>
      </c>
      <c r="J12" s="15" t="s">
        <v>22</v>
      </c>
      <c r="K12" s="4" t="n">
        <v>1476</v>
      </c>
      <c r="L12" s="4" t="n">
        <v>8470</v>
      </c>
      <c r="M12" s="5" t="n">
        <v>5.73848238482385</v>
      </c>
    </row>
    <row r="13" customFormat="false" ht="13.5" hidden="false" customHeight="false" outlineLevel="0" collapsed="false">
      <c r="A13" s="1" t="s">
        <v>33</v>
      </c>
      <c r="B13" s="1" t="s">
        <v>26</v>
      </c>
      <c r="C13" s="2" t="n">
        <v>638</v>
      </c>
      <c r="D13" s="15" t="s">
        <v>19</v>
      </c>
      <c r="E13" s="15" t="s">
        <v>20</v>
      </c>
      <c r="F13" s="3" t="n">
        <v>0.53125</v>
      </c>
      <c r="G13" s="3" t="n">
        <v>0.684027777777778</v>
      </c>
      <c r="I13" s="1" t="s">
        <v>21</v>
      </c>
      <c r="J13" s="15" t="s">
        <v>22</v>
      </c>
      <c r="K13" s="4" t="n">
        <v>1476</v>
      </c>
      <c r="L13" s="4" t="n">
        <v>8470</v>
      </c>
      <c r="M13" s="5" t="n">
        <v>5.73848238482385</v>
      </c>
    </row>
    <row r="14" customFormat="false" ht="13.5" hidden="false" customHeight="false" outlineLevel="0" collapsed="false">
      <c r="A14" s="1" t="s">
        <v>34</v>
      </c>
      <c r="B14" s="1" t="s">
        <v>26</v>
      </c>
      <c r="C14" s="2" t="n">
        <v>690</v>
      </c>
      <c r="D14" s="15" t="s">
        <v>19</v>
      </c>
      <c r="E14" s="15" t="s">
        <v>20</v>
      </c>
      <c r="F14" s="3" t="n">
        <v>0.368055555555556</v>
      </c>
      <c r="G14" s="3" t="n">
        <v>0.520833333333333</v>
      </c>
      <c r="I14" s="1" t="s">
        <v>29</v>
      </c>
      <c r="J14" s="15" t="s">
        <v>35</v>
      </c>
      <c r="K14" s="4" t="n">
        <v>1476</v>
      </c>
      <c r="L14" s="4" t="n">
        <v>10670</v>
      </c>
      <c r="M14" s="5" t="n">
        <v>7.2289972899729</v>
      </c>
    </row>
    <row r="15" customFormat="false" ht="13.5" hidden="false" customHeight="false" outlineLevel="0" collapsed="false">
      <c r="A15" s="1" t="s">
        <v>34</v>
      </c>
      <c r="B15" s="1" t="s">
        <v>26</v>
      </c>
      <c r="C15" s="2" t="n">
        <v>696</v>
      </c>
      <c r="D15" s="15" t="s">
        <v>19</v>
      </c>
      <c r="E15" s="15" t="s">
        <v>20</v>
      </c>
      <c r="F15" s="3" t="n">
        <v>0.53125</v>
      </c>
      <c r="G15" s="3" t="n">
        <v>0.684027777777778</v>
      </c>
      <c r="I15" s="1" t="s">
        <v>21</v>
      </c>
      <c r="J15" s="15" t="s">
        <v>30</v>
      </c>
      <c r="K15" s="4" t="n">
        <v>1876</v>
      </c>
      <c r="L15" s="4" t="n">
        <v>20870</v>
      </c>
      <c r="M15" s="5" t="n">
        <v>11.1247334754797</v>
      </c>
    </row>
    <row r="16" customFormat="false" ht="13.5" hidden="false" customHeight="false" outlineLevel="0" collapsed="false">
      <c r="A16" s="1" t="s">
        <v>36</v>
      </c>
      <c r="B16" s="1" t="s">
        <v>26</v>
      </c>
      <c r="C16" s="2" t="n">
        <v>696</v>
      </c>
      <c r="D16" s="15" t="s">
        <v>19</v>
      </c>
      <c r="E16" s="15" t="s">
        <v>20</v>
      </c>
      <c r="F16" s="3" t="n">
        <v>0.368055555555556</v>
      </c>
      <c r="G16" s="3" t="n">
        <v>0.520833333333333</v>
      </c>
      <c r="I16" s="1" t="s">
        <v>29</v>
      </c>
      <c r="J16" s="15" t="s">
        <v>35</v>
      </c>
      <c r="K16" s="4" t="n">
        <v>1476</v>
      </c>
      <c r="L16" s="4" t="n">
        <v>15370</v>
      </c>
      <c r="M16" s="5" t="n">
        <v>10.4132791327913</v>
      </c>
    </row>
    <row r="17" customFormat="false" ht="13.5" hidden="false" customHeight="false" outlineLevel="0" collapsed="false">
      <c r="A17" s="1" t="s">
        <v>37</v>
      </c>
      <c r="B17" s="1" t="s">
        <v>26</v>
      </c>
      <c r="C17" s="2" t="n">
        <v>637</v>
      </c>
      <c r="D17" s="15" t="s">
        <v>19</v>
      </c>
      <c r="E17" s="15" t="s">
        <v>20</v>
      </c>
      <c r="F17" s="3" t="n">
        <v>0.368055555555556</v>
      </c>
      <c r="G17" s="3" t="n">
        <v>0.520833333333333</v>
      </c>
      <c r="I17" s="1" t="s">
        <v>29</v>
      </c>
      <c r="J17" s="15" t="s">
        <v>35</v>
      </c>
      <c r="K17" s="4" t="n">
        <v>1476</v>
      </c>
      <c r="L17" s="4" t="n">
        <v>15370</v>
      </c>
      <c r="M17" s="5" t="n">
        <v>10.4132791327913</v>
      </c>
    </row>
    <row r="18" customFormat="false" ht="13.5" hidden="false" customHeight="false" outlineLevel="0" collapsed="false">
      <c r="A18" s="1" t="s">
        <v>38</v>
      </c>
      <c r="B18" s="1" t="s">
        <v>26</v>
      </c>
      <c r="C18" s="2" t="n">
        <v>712</v>
      </c>
      <c r="D18" s="15" t="s">
        <v>19</v>
      </c>
      <c r="E18" s="15" t="s">
        <v>20</v>
      </c>
      <c r="F18" s="3" t="n">
        <v>0.368055555555556</v>
      </c>
      <c r="G18" s="3" t="n">
        <v>0.520833333333333</v>
      </c>
      <c r="I18" s="1" t="s">
        <v>29</v>
      </c>
      <c r="J18" s="15" t="s">
        <v>35</v>
      </c>
      <c r="K18" s="4" t="n">
        <v>1476</v>
      </c>
      <c r="L18" s="4" t="n">
        <v>10670</v>
      </c>
      <c r="M18" s="5" t="n">
        <v>7.2289972899729</v>
      </c>
    </row>
    <row r="19" customFormat="false" ht="13.5" hidden="false" customHeight="false" outlineLevel="0" collapsed="false">
      <c r="A19" s="1" t="s">
        <v>38</v>
      </c>
      <c r="B19" s="1" t="s">
        <v>26</v>
      </c>
      <c r="C19" s="2" t="n">
        <v>720</v>
      </c>
      <c r="D19" s="15" t="s">
        <v>19</v>
      </c>
      <c r="E19" s="15" t="s">
        <v>20</v>
      </c>
      <c r="F19" s="3" t="n">
        <v>0.53125</v>
      </c>
      <c r="G19" s="3" t="n">
        <v>0.684027777777778</v>
      </c>
      <c r="I19" s="1" t="s">
        <v>21</v>
      </c>
      <c r="J19" s="15" t="s">
        <v>35</v>
      </c>
      <c r="K19" s="4" t="n">
        <v>1476</v>
      </c>
      <c r="L19" s="4" t="n">
        <v>7970</v>
      </c>
      <c r="M19" s="5" t="n">
        <v>5.39972899728997</v>
      </c>
    </row>
    <row r="20" customFormat="false" ht="13.5" hidden="false" customHeight="false" outlineLevel="0" collapsed="false">
      <c r="A20" s="1" t="s">
        <v>39</v>
      </c>
      <c r="B20" s="1" t="s">
        <v>26</v>
      </c>
      <c r="C20" s="2" t="n">
        <v>708</v>
      </c>
      <c r="D20" s="15" t="s">
        <v>19</v>
      </c>
      <c r="E20" s="15" t="s">
        <v>20</v>
      </c>
      <c r="F20" s="3" t="n">
        <v>0.368055555555556</v>
      </c>
      <c r="G20" s="3" t="n">
        <v>0.520833333333333</v>
      </c>
      <c r="I20" s="1" t="s">
        <v>29</v>
      </c>
      <c r="J20" s="15" t="s">
        <v>35</v>
      </c>
      <c r="K20" s="4" t="n">
        <v>1476</v>
      </c>
      <c r="L20" s="4" t="n">
        <v>10670</v>
      </c>
      <c r="M20" s="5" t="n">
        <v>7.2289972899729</v>
      </c>
    </row>
    <row r="21" customFormat="false" ht="13.5" hidden="false" customHeight="false" outlineLevel="0" collapsed="false">
      <c r="A21" s="1" t="s">
        <v>39</v>
      </c>
      <c r="B21" s="1" t="s">
        <v>26</v>
      </c>
      <c r="C21" s="2" t="n">
        <v>716</v>
      </c>
      <c r="D21" s="15" t="s">
        <v>19</v>
      </c>
      <c r="E21" s="15" t="s">
        <v>20</v>
      </c>
      <c r="F21" s="3" t="n">
        <v>0.53125</v>
      </c>
      <c r="G21" s="3" t="n">
        <v>0.684027777777778</v>
      </c>
      <c r="I21" s="1" t="s">
        <v>21</v>
      </c>
      <c r="J21" s="15" t="s">
        <v>35</v>
      </c>
      <c r="K21" s="4" t="n">
        <v>1476</v>
      </c>
      <c r="L21" s="4" t="n">
        <v>8070</v>
      </c>
      <c r="M21" s="5" t="n">
        <v>5.46747967479675</v>
      </c>
    </row>
    <row r="22" customFormat="false" ht="13.5" hidden="false" customHeight="false" outlineLevel="0" collapsed="false">
      <c r="A22" s="1" t="s">
        <v>40</v>
      </c>
      <c r="B22" s="1" t="s">
        <v>26</v>
      </c>
      <c r="C22" s="2" t="n">
        <v>719</v>
      </c>
      <c r="D22" s="15" t="s">
        <v>19</v>
      </c>
      <c r="E22" s="15" t="s">
        <v>20</v>
      </c>
      <c r="F22" s="3" t="n">
        <v>0.368055555555556</v>
      </c>
      <c r="G22" s="3" t="n">
        <v>0.520833333333333</v>
      </c>
      <c r="I22" s="1" t="s">
        <v>29</v>
      </c>
      <c r="J22" s="15" t="s">
        <v>35</v>
      </c>
      <c r="K22" s="4" t="n">
        <v>1476</v>
      </c>
      <c r="L22" s="4" t="n">
        <v>10670</v>
      </c>
      <c r="M22" s="5" t="n">
        <v>7.2289972899729</v>
      </c>
    </row>
    <row r="23" customFormat="false" ht="13.5" hidden="false" customHeight="false" outlineLevel="0" collapsed="false">
      <c r="A23" s="1" t="s">
        <v>40</v>
      </c>
      <c r="B23" s="1" t="s">
        <v>26</v>
      </c>
      <c r="C23" s="2" t="n">
        <v>725</v>
      </c>
      <c r="D23" s="15" t="s">
        <v>19</v>
      </c>
      <c r="E23" s="15" t="s">
        <v>20</v>
      </c>
      <c r="F23" s="3" t="n">
        <v>0.53125</v>
      </c>
      <c r="G23" s="3" t="n">
        <v>0.684027777777778</v>
      </c>
      <c r="I23" s="1" t="s">
        <v>21</v>
      </c>
      <c r="J23" s="15" t="s">
        <v>30</v>
      </c>
      <c r="K23" s="4" t="n">
        <v>1876</v>
      </c>
      <c r="L23" s="4" t="n">
        <v>20870</v>
      </c>
      <c r="M23" s="5" t="n">
        <v>11.1247334754797</v>
      </c>
    </row>
    <row r="24" customFormat="false" ht="13.5" hidden="false" customHeight="false" outlineLevel="0" collapsed="false">
      <c r="A24" s="1" t="s">
        <v>41</v>
      </c>
      <c r="B24" s="1" t="s">
        <v>26</v>
      </c>
      <c r="C24" s="2" t="n">
        <v>717</v>
      </c>
      <c r="D24" s="15" t="s">
        <v>19</v>
      </c>
      <c r="E24" s="15" t="s">
        <v>20</v>
      </c>
      <c r="F24" s="3" t="n">
        <v>0.368055555555556</v>
      </c>
      <c r="G24" s="3" t="n">
        <v>0.520833333333333</v>
      </c>
      <c r="I24" s="1" t="s">
        <v>29</v>
      </c>
      <c r="J24" s="15" t="s">
        <v>35</v>
      </c>
      <c r="K24" s="4" t="n">
        <v>1476</v>
      </c>
      <c r="L24" s="4" t="n">
        <v>10670</v>
      </c>
      <c r="M24" s="5" t="n">
        <v>7.2289972899729</v>
      </c>
    </row>
    <row r="25" customFormat="false" ht="13.5" hidden="false" customHeight="false" outlineLevel="0" collapsed="false">
      <c r="A25" s="1" t="s">
        <v>41</v>
      </c>
      <c r="B25" s="1" t="s">
        <v>26</v>
      </c>
      <c r="C25" s="2" t="n">
        <v>725</v>
      </c>
      <c r="D25" s="15" t="s">
        <v>19</v>
      </c>
      <c r="E25" s="15" t="s">
        <v>20</v>
      </c>
      <c r="F25" s="3" t="n">
        <v>0.53125</v>
      </c>
      <c r="G25" s="3" t="n">
        <v>0.684027777777778</v>
      </c>
      <c r="I25" s="1" t="s">
        <v>21</v>
      </c>
      <c r="J25" s="15" t="s">
        <v>35</v>
      </c>
      <c r="K25" s="4" t="n">
        <v>1476</v>
      </c>
      <c r="L25" s="4" t="n">
        <v>8070</v>
      </c>
      <c r="M25" s="5" t="n">
        <v>5.46747967479675</v>
      </c>
    </row>
    <row r="26" customFormat="false" ht="13.5" hidden="false" customHeight="false" outlineLevel="0" collapsed="false">
      <c r="A26" s="1" t="s">
        <v>42</v>
      </c>
      <c r="B26" s="1" t="s">
        <v>26</v>
      </c>
      <c r="C26" s="2" t="n">
        <v>689</v>
      </c>
      <c r="D26" s="15" t="s">
        <v>19</v>
      </c>
      <c r="E26" s="15" t="s">
        <v>20</v>
      </c>
      <c r="F26" s="3" t="n">
        <v>0.368055555555556</v>
      </c>
      <c r="G26" s="3" t="n">
        <v>0.520833333333333</v>
      </c>
      <c r="I26" s="1" t="s">
        <v>29</v>
      </c>
      <c r="J26" s="15" t="s">
        <v>35</v>
      </c>
      <c r="K26" s="4" t="n">
        <v>1476</v>
      </c>
      <c r="L26" s="4" t="n">
        <v>10670</v>
      </c>
      <c r="M26" s="5" t="n">
        <v>7.2289972899729</v>
      </c>
    </row>
    <row r="27" customFormat="false" ht="13.5" hidden="false" customHeight="false" outlineLevel="0" collapsed="false">
      <c r="A27" s="1" t="s">
        <v>42</v>
      </c>
      <c r="B27" s="1" t="s">
        <v>26</v>
      </c>
      <c r="C27" s="2" t="n">
        <v>697</v>
      </c>
      <c r="D27" s="15" t="s">
        <v>19</v>
      </c>
      <c r="E27" s="15" t="s">
        <v>20</v>
      </c>
      <c r="F27" s="3" t="n">
        <v>0.53125</v>
      </c>
      <c r="G27" s="3" t="n">
        <v>0.684027777777778</v>
      </c>
      <c r="I27" s="1" t="s">
        <v>21</v>
      </c>
      <c r="J27" s="15" t="s">
        <v>35</v>
      </c>
      <c r="K27" s="4" t="n">
        <v>1476</v>
      </c>
      <c r="L27" s="4" t="n">
        <v>7970</v>
      </c>
      <c r="M27" s="5" t="n">
        <v>5.39972899728997</v>
      </c>
    </row>
    <row r="28" customFormat="false" ht="13.5" hidden="false" customHeight="false" outlineLevel="0" collapsed="false">
      <c r="A28" s="1" t="s">
        <v>43</v>
      </c>
      <c r="B28" s="1" t="s">
        <v>26</v>
      </c>
      <c r="C28" s="2" t="n">
        <v>726</v>
      </c>
      <c r="D28" s="15" t="s">
        <v>19</v>
      </c>
      <c r="E28" s="15" t="s">
        <v>20</v>
      </c>
      <c r="F28" s="3" t="n">
        <v>0.368055555555556</v>
      </c>
      <c r="G28" s="3" t="n">
        <v>0.520833333333333</v>
      </c>
      <c r="I28" s="1" t="s">
        <v>29</v>
      </c>
      <c r="J28" s="15" t="s">
        <v>35</v>
      </c>
      <c r="K28" s="4" t="n">
        <v>1476</v>
      </c>
      <c r="L28" s="4" t="n">
        <v>15370</v>
      </c>
      <c r="M28" s="5" t="n">
        <v>10.4132791327913</v>
      </c>
    </row>
    <row r="29" customFormat="false" ht="13.5" hidden="false" customHeight="false" outlineLevel="0" collapsed="false">
      <c r="A29" s="1" t="s">
        <v>43</v>
      </c>
      <c r="B29" s="1" t="s">
        <v>26</v>
      </c>
      <c r="C29" s="2" t="n">
        <v>732</v>
      </c>
      <c r="D29" s="15" t="s">
        <v>19</v>
      </c>
      <c r="E29" s="15" t="s">
        <v>20</v>
      </c>
      <c r="F29" s="3" t="n">
        <v>0.53125</v>
      </c>
      <c r="G29" s="3" t="n">
        <v>0.684027777777778</v>
      </c>
      <c r="I29" s="1" t="s">
        <v>21</v>
      </c>
      <c r="J29" s="15" t="s">
        <v>30</v>
      </c>
      <c r="K29" s="4" t="n">
        <v>1876</v>
      </c>
      <c r="L29" s="4" t="n">
        <v>20870</v>
      </c>
      <c r="M29" s="5" t="n">
        <v>11.1247334754797</v>
      </c>
    </row>
    <row r="30" customFormat="false" ht="13.5" hidden="false" customHeight="false" outlineLevel="0" collapsed="false">
      <c r="A30" s="1" t="s">
        <v>44</v>
      </c>
      <c r="B30" s="1" t="s">
        <v>26</v>
      </c>
      <c r="C30" s="2" t="n">
        <v>718</v>
      </c>
      <c r="D30" s="15" t="s">
        <v>19</v>
      </c>
      <c r="E30" s="15" t="s">
        <v>20</v>
      </c>
      <c r="F30" s="3" t="n">
        <v>0.368055555555556</v>
      </c>
      <c r="G30" s="3" t="n">
        <v>0.520833333333333</v>
      </c>
      <c r="I30" s="1" t="s">
        <v>29</v>
      </c>
      <c r="J30" s="15" t="s">
        <v>35</v>
      </c>
      <c r="K30" s="4" t="n">
        <v>1476</v>
      </c>
      <c r="L30" s="4" t="n">
        <v>11670</v>
      </c>
      <c r="M30" s="5" t="n">
        <v>7.90650406504065</v>
      </c>
    </row>
    <row r="31" customFormat="false" ht="13.5" hidden="false" customHeight="false" outlineLevel="0" collapsed="false">
      <c r="A31" s="1" t="s">
        <v>44</v>
      </c>
      <c r="B31" s="1" t="s">
        <v>26</v>
      </c>
      <c r="C31" s="2" t="n">
        <v>726</v>
      </c>
      <c r="D31" s="15" t="s">
        <v>19</v>
      </c>
      <c r="E31" s="15" t="s">
        <v>20</v>
      </c>
      <c r="F31" s="3" t="n">
        <v>0.53125</v>
      </c>
      <c r="G31" s="3" t="n">
        <v>0.684027777777778</v>
      </c>
      <c r="I31" s="1" t="s">
        <v>21</v>
      </c>
      <c r="J31" s="15" t="s">
        <v>35</v>
      </c>
      <c r="K31" s="4" t="n">
        <v>1476</v>
      </c>
      <c r="L31" s="4" t="n">
        <v>8070</v>
      </c>
      <c r="M31" s="5" t="n">
        <v>5.46747967479675</v>
      </c>
    </row>
    <row r="32" customFormat="false" ht="13.5" hidden="false" customHeight="false" outlineLevel="0" collapsed="false">
      <c r="A32" s="1" t="s">
        <v>45</v>
      </c>
      <c r="B32" s="1" t="s">
        <v>26</v>
      </c>
      <c r="C32" s="2" t="n">
        <v>709</v>
      </c>
      <c r="D32" s="15" t="s">
        <v>19</v>
      </c>
      <c r="E32" s="15" t="s">
        <v>20</v>
      </c>
      <c r="F32" s="3" t="n">
        <v>0.368055555555556</v>
      </c>
      <c r="G32" s="3" t="n">
        <v>0.520833333333333</v>
      </c>
      <c r="I32" s="1" t="s">
        <v>29</v>
      </c>
      <c r="J32" s="15" t="s">
        <v>35</v>
      </c>
      <c r="K32" s="4" t="n">
        <v>1476</v>
      </c>
      <c r="L32" s="4" t="n">
        <v>11170</v>
      </c>
      <c r="M32" s="5" t="n">
        <v>7.56775067750678</v>
      </c>
    </row>
    <row r="33" customFormat="false" ht="13.5" hidden="false" customHeight="false" outlineLevel="0" collapsed="false">
      <c r="A33" s="1" t="s">
        <v>45</v>
      </c>
      <c r="B33" s="1" t="s">
        <v>26</v>
      </c>
      <c r="C33" s="2" t="n">
        <v>717</v>
      </c>
      <c r="D33" s="15" t="s">
        <v>19</v>
      </c>
      <c r="E33" s="15" t="s">
        <v>20</v>
      </c>
      <c r="F33" s="3" t="n">
        <v>0.53125</v>
      </c>
      <c r="G33" s="3" t="n">
        <v>0.684027777777778</v>
      </c>
      <c r="I33" s="1" t="s">
        <v>21</v>
      </c>
      <c r="J33" s="15" t="s">
        <v>35</v>
      </c>
      <c r="K33" s="4" t="n">
        <v>1476</v>
      </c>
      <c r="L33" s="4" t="n">
        <v>8070</v>
      </c>
      <c r="M33" s="5" t="n">
        <v>5.46747967479675</v>
      </c>
    </row>
    <row r="34" customFormat="false" ht="13.5" hidden="false" customHeight="false" outlineLevel="0" collapsed="false">
      <c r="A34" s="1" t="s">
        <v>46</v>
      </c>
      <c r="B34" s="1" t="s">
        <v>26</v>
      </c>
      <c r="C34" s="2" t="n">
        <v>706</v>
      </c>
      <c r="D34" s="15" t="s">
        <v>19</v>
      </c>
      <c r="E34" s="15" t="s">
        <v>20</v>
      </c>
      <c r="F34" s="3" t="n">
        <v>0.368055555555556</v>
      </c>
      <c r="G34" s="3" t="n">
        <v>0.520833333333333</v>
      </c>
      <c r="I34" s="1" t="s">
        <v>29</v>
      </c>
      <c r="J34" s="15" t="s">
        <v>35</v>
      </c>
      <c r="K34" s="4" t="n">
        <v>1476</v>
      </c>
      <c r="L34" s="4" t="n">
        <v>11170</v>
      </c>
      <c r="M34" s="5" t="n">
        <v>7.56775067750678</v>
      </c>
    </row>
    <row r="35" customFormat="false" ht="13.5" hidden="false" customHeight="false" outlineLevel="0" collapsed="false">
      <c r="A35" s="1" t="s">
        <v>46</v>
      </c>
      <c r="B35" s="1" t="s">
        <v>26</v>
      </c>
      <c r="C35" s="2" t="n">
        <v>714</v>
      </c>
      <c r="D35" s="15" t="s">
        <v>19</v>
      </c>
      <c r="E35" s="15" t="s">
        <v>20</v>
      </c>
      <c r="F35" s="3" t="n">
        <v>0.53125</v>
      </c>
      <c r="G35" s="3" t="n">
        <v>0.684027777777778</v>
      </c>
      <c r="I35" s="1" t="s">
        <v>21</v>
      </c>
      <c r="J35" s="15" t="s">
        <v>35</v>
      </c>
      <c r="K35" s="4" t="n">
        <v>1476</v>
      </c>
      <c r="L35" s="4" t="n">
        <v>8070</v>
      </c>
      <c r="M35" s="5" t="n">
        <v>5.46747967479675</v>
      </c>
    </row>
    <row r="36" customFormat="false" ht="13.5" hidden="false" customHeight="false" outlineLevel="0" collapsed="false">
      <c r="A36" s="1" t="s">
        <v>47</v>
      </c>
      <c r="B36" s="1" t="s">
        <v>26</v>
      </c>
      <c r="C36" s="2" t="n">
        <v>697</v>
      </c>
      <c r="D36" s="15" t="s">
        <v>19</v>
      </c>
      <c r="E36" s="15" t="s">
        <v>20</v>
      </c>
      <c r="F36" s="3" t="n">
        <v>0.368055555555556</v>
      </c>
      <c r="G36" s="3" t="n">
        <v>0.520833333333333</v>
      </c>
      <c r="I36" s="1" t="s">
        <v>29</v>
      </c>
      <c r="J36" s="15" t="s">
        <v>35</v>
      </c>
      <c r="K36" s="4" t="n">
        <v>1476</v>
      </c>
      <c r="L36" s="4" t="n">
        <v>10670</v>
      </c>
      <c r="M36" s="5" t="n">
        <v>7.2289972899729</v>
      </c>
    </row>
    <row r="37" customFormat="false" ht="13.5" hidden="false" customHeight="false" outlineLevel="0" collapsed="false">
      <c r="A37" s="1" t="s">
        <v>47</v>
      </c>
      <c r="B37" s="1" t="s">
        <v>26</v>
      </c>
      <c r="C37" s="2" t="n">
        <v>703</v>
      </c>
      <c r="D37" s="15" t="s">
        <v>19</v>
      </c>
      <c r="E37" s="15" t="s">
        <v>20</v>
      </c>
      <c r="F37" s="3" t="n">
        <v>0.53125</v>
      </c>
      <c r="G37" s="3" t="n">
        <v>0.684027777777778</v>
      </c>
      <c r="I37" s="1" t="s">
        <v>21</v>
      </c>
      <c r="J37" s="15" t="s">
        <v>30</v>
      </c>
      <c r="K37" s="4" t="n">
        <v>1876</v>
      </c>
      <c r="L37" s="4" t="n">
        <v>20870</v>
      </c>
      <c r="M37" s="5" t="n">
        <v>11.1247334754797</v>
      </c>
    </row>
    <row r="38" customFormat="false" ht="13.5" hidden="false" customHeight="false" outlineLevel="0" collapsed="false">
      <c r="A38" s="1" t="s">
        <v>48</v>
      </c>
      <c r="B38" s="1" t="s">
        <v>26</v>
      </c>
      <c r="C38" s="2" t="n">
        <v>702</v>
      </c>
      <c r="D38" s="15" t="s">
        <v>19</v>
      </c>
      <c r="E38" s="15" t="s">
        <v>20</v>
      </c>
      <c r="F38" s="3" t="n">
        <v>0.368055555555556</v>
      </c>
      <c r="G38" s="3" t="n">
        <v>0.520833333333333</v>
      </c>
      <c r="I38" s="1" t="s">
        <v>29</v>
      </c>
      <c r="J38" s="15" t="s">
        <v>35</v>
      </c>
      <c r="K38" s="4" t="n">
        <v>1476</v>
      </c>
      <c r="L38" s="4" t="n">
        <v>11170</v>
      </c>
      <c r="M38" s="5" t="n">
        <v>7.56775067750678</v>
      </c>
    </row>
    <row r="39" customFormat="false" ht="13.5" hidden="false" customHeight="false" outlineLevel="0" collapsed="false">
      <c r="A39" s="1" t="s">
        <v>48</v>
      </c>
      <c r="B39" s="1" t="s">
        <v>26</v>
      </c>
      <c r="C39" s="2" t="n">
        <v>710</v>
      </c>
      <c r="D39" s="15" t="s">
        <v>19</v>
      </c>
      <c r="E39" s="15" t="s">
        <v>20</v>
      </c>
      <c r="F39" s="3" t="n">
        <v>0.53125</v>
      </c>
      <c r="G39" s="3" t="n">
        <v>0.684027777777778</v>
      </c>
      <c r="I39" s="1" t="s">
        <v>21</v>
      </c>
      <c r="J39" s="15" t="s">
        <v>35</v>
      </c>
      <c r="K39" s="4" t="n">
        <v>1476</v>
      </c>
      <c r="L39" s="4" t="n">
        <v>8070</v>
      </c>
      <c r="M39" s="5" t="n">
        <v>5.46747967479675</v>
      </c>
    </row>
    <row r="40" customFormat="false" ht="13.5" hidden="false" customHeight="false" outlineLevel="0" collapsed="false">
      <c r="A40" s="1" t="s">
        <v>49</v>
      </c>
      <c r="B40" s="1" t="s">
        <v>26</v>
      </c>
      <c r="C40" s="2" t="n">
        <v>718</v>
      </c>
      <c r="D40" s="15" t="s">
        <v>19</v>
      </c>
      <c r="E40" s="15" t="s">
        <v>20</v>
      </c>
      <c r="F40" s="3" t="n">
        <v>0.368055555555556</v>
      </c>
      <c r="G40" s="3" t="n">
        <v>0.520833333333333</v>
      </c>
      <c r="I40" s="1" t="s">
        <v>29</v>
      </c>
      <c r="J40" s="15" t="s">
        <v>35</v>
      </c>
      <c r="K40" s="4" t="n">
        <v>1476</v>
      </c>
      <c r="L40" s="4" t="n">
        <v>11170</v>
      </c>
      <c r="M40" s="5" t="n">
        <v>7.56775067750678</v>
      </c>
    </row>
    <row r="41" customFormat="false" ht="13.5" hidden="false" customHeight="false" outlineLevel="0" collapsed="false">
      <c r="A41" s="1" t="s">
        <v>49</v>
      </c>
      <c r="B41" s="1" t="s">
        <v>26</v>
      </c>
      <c r="C41" s="2" t="n">
        <v>726</v>
      </c>
      <c r="D41" s="15" t="s">
        <v>19</v>
      </c>
      <c r="E41" s="15" t="s">
        <v>20</v>
      </c>
      <c r="F41" s="3" t="n">
        <v>0.53125</v>
      </c>
      <c r="G41" s="3" t="n">
        <v>0.684027777777778</v>
      </c>
      <c r="I41" s="1" t="s">
        <v>21</v>
      </c>
      <c r="J41" s="15" t="s">
        <v>35</v>
      </c>
      <c r="K41" s="4" t="n">
        <v>1476</v>
      </c>
      <c r="L41" s="4" t="n">
        <v>7970</v>
      </c>
      <c r="M41" s="5" t="n">
        <v>5.39972899728997</v>
      </c>
    </row>
    <row r="42" customFormat="false" ht="13.5" hidden="false" customHeight="false" outlineLevel="0" collapsed="false">
      <c r="A42" s="1" t="s">
        <v>50</v>
      </c>
      <c r="B42" s="1" t="s">
        <v>51</v>
      </c>
      <c r="C42" s="2" t="n">
        <v>729</v>
      </c>
      <c r="D42" s="15" t="s">
        <v>19</v>
      </c>
      <c r="E42" s="15" t="s">
        <v>20</v>
      </c>
      <c r="F42" s="3" t="n">
        <v>0.368055555555556</v>
      </c>
      <c r="G42" s="3" t="n">
        <v>0.520833333333333</v>
      </c>
      <c r="I42" s="1" t="s">
        <v>29</v>
      </c>
      <c r="J42" s="15" t="s">
        <v>35</v>
      </c>
      <c r="K42" s="4" t="n">
        <v>1476</v>
      </c>
      <c r="L42" s="4" t="n">
        <v>11670</v>
      </c>
      <c r="M42" s="5" t="n">
        <v>7.90650406504065</v>
      </c>
    </row>
    <row r="43" customFormat="false" ht="13.5" hidden="false" customHeight="false" outlineLevel="0" collapsed="false">
      <c r="A43" s="1" t="s">
        <v>50</v>
      </c>
      <c r="B43" s="1" t="s">
        <v>51</v>
      </c>
      <c r="C43" s="2" t="n">
        <v>737</v>
      </c>
      <c r="D43" s="15" t="s">
        <v>19</v>
      </c>
      <c r="E43" s="15" t="s">
        <v>20</v>
      </c>
      <c r="F43" s="3" t="n">
        <v>0.53125</v>
      </c>
      <c r="G43" s="3" t="n">
        <v>0.684027777777778</v>
      </c>
      <c r="I43" s="1" t="s">
        <v>21</v>
      </c>
      <c r="J43" s="15" t="s">
        <v>35</v>
      </c>
      <c r="K43" s="4" t="n">
        <v>1476</v>
      </c>
      <c r="L43" s="4" t="n">
        <v>8070</v>
      </c>
      <c r="M43" s="5" t="n">
        <v>5.46747967479675</v>
      </c>
    </row>
    <row r="44" customFormat="false" ht="13.5" hidden="false" customHeight="false" outlineLevel="0" collapsed="false">
      <c r="A44" s="1" t="s">
        <v>52</v>
      </c>
      <c r="B44" s="1" t="s">
        <v>51</v>
      </c>
      <c r="C44" s="2" t="n">
        <v>720</v>
      </c>
      <c r="D44" s="15" t="s">
        <v>19</v>
      </c>
      <c r="E44" s="15" t="s">
        <v>20</v>
      </c>
      <c r="F44" s="3" t="n">
        <v>0.368055555555556</v>
      </c>
      <c r="G44" s="3" t="n">
        <v>0.520833333333333</v>
      </c>
      <c r="I44" s="1" t="s">
        <v>29</v>
      </c>
      <c r="J44" s="15" t="s">
        <v>35</v>
      </c>
      <c r="K44" s="4" t="n">
        <v>1476</v>
      </c>
      <c r="L44" s="4" t="n">
        <v>11670</v>
      </c>
      <c r="M44" s="5" t="n">
        <v>7.90650406504065</v>
      </c>
    </row>
    <row r="45" customFormat="false" ht="13.5" hidden="false" customHeight="false" outlineLevel="0" collapsed="false">
      <c r="A45" s="1" t="s">
        <v>52</v>
      </c>
      <c r="B45" s="1" t="s">
        <v>51</v>
      </c>
      <c r="C45" s="2" t="n">
        <v>728</v>
      </c>
      <c r="D45" s="15" t="s">
        <v>19</v>
      </c>
      <c r="E45" s="15" t="s">
        <v>20</v>
      </c>
      <c r="F45" s="3" t="n">
        <v>0.53125</v>
      </c>
      <c r="G45" s="3" t="n">
        <v>0.684027777777778</v>
      </c>
      <c r="I45" s="1" t="s">
        <v>21</v>
      </c>
      <c r="J45" s="15" t="s">
        <v>35</v>
      </c>
      <c r="K45" s="4" t="n">
        <v>1476</v>
      </c>
      <c r="L45" s="4" t="n">
        <v>8070</v>
      </c>
      <c r="M45" s="5" t="n">
        <v>5.46747967479675</v>
      </c>
    </row>
    <row r="46" customFormat="false" ht="13.5" hidden="false" customHeight="false" outlineLevel="0" collapsed="false">
      <c r="A46" s="1" t="s">
        <v>53</v>
      </c>
      <c r="B46" s="1" t="s">
        <v>51</v>
      </c>
      <c r="C46" s="2" t="n">
        <v>726</v>
      </c>
      <c r="D46" s="15" t="s">
        <v>19</v>
      </c>
      <c r="E46" s="15" t="s">
        <v>20</v>
      </c>
      <c r="F46" s="3" t="n">
        <v>0.368055555555556</v>
      </c>
      <c r="G46" s="3" t="n">
        <v>0.520833333333333</v>
      </c>
      <c r="I46" s="1" t="s">
        <v>29</v>
      </c>
      <c r="J46" s="15" t="s">
        <v>35</v>
      </c>
      <c r="K46" s="4" t="n">
        <v>1476</v>
      </c>
      <c r="L46" s="4" t="n">
        <v>11170</v>
      </c>
      <c r="M46" s="5" t="n">
        <v>7.56775067750678</v>
      </c>
    </row>
    <row r="47" customFormat="false" ht="13.5" hidden="false" customHeight="false" outlineLevel="0" collapsed="false">
      <c r="A47" s="1" t="s">
        <v>53</v>
      </c>
      <c r="B47" s="1" t="s">
        <v>51</v>
      </c>
      <c r="C47" s="2" t="n">
        <v>734</v>
      </c>
      <c r="D47" s="15" t="s">
        <v>19</v>
      </c>
      <c r="E47" s="15" t="s">
        <v>20</v>
      </c>
      <c r="F47" s="3" t="n">
        <v>0.53125</v>
      </c>
      <c r="G47" s="3" t="n">
        <v>0.684027777777778</v>
      </c>
      <c r="I47" s="1" t="s">
        <v>21</v>
      </c>
      <c r="J47" s="15" t="s">
        <v>35</v>
      </c>
      <c r="K47" s="4" t="n">
        <v>1476</v>
      </c>
      <c r="L47" s="4" t="n">
        <v>8070</v>
      </c>
      <c r="M47" s="5" t="n">
        <v>5.46747967479675</v>
      </c>
    </row>
    <row r="48" customFormat="false" ht="13.5" hidden="false" customHeight="false" outlineLevel="0" collapsed="false">
      <c r="A48" s="16" t="s">
        <v>54</v>
      </c>
      <c r="C48" s="14" t="s">
        <v>16</v>
      </c>
    </row>
    <row r="49" customFormat="false" ht="13.5" hidden="false" customHeight="false" outlineLevel="0" collapsed="false">
      <c r="A49" s="1" t="s">
        <v>17</v>
      </c>
      <c r="B49" s="1" t="s">
        <v>18</v>
      </c>
      <c r="C49" s="2" t="n">
        <v>3251</v>
      </c>
      <c r="D49" s="15" t="s">
        <v>20</v>
      </c>
      <c r="E49" s="15" t="s">
        <v>19</v>
      </c>
      <c r="F49" s="3" t="n">
        <v>0.548611111111111</v>
      </c>
      <c r="G49" s="3" t="n">
        <v>0.65625</v>
      </c>
      <c r="I49" s="1" t="s">
        <v>55</v>
      </c>
      <c r="J49" s="15" t="s">
        <v>22</v>
      </c>
      <c r="K49" s="4" t="n">
        <v>1476</v>
      </c>
      <c r="L49" s="4" t="n">
        <v>9970</v>
      </c>
      <c r="M49" s="5" t="n">
        <v>6.75474254742547</v>
      </c>
    </row>
    <row r="50" customFormat="false" ht="13.5" hidden="false" customHeight="false" outlineLevel="0" collapsed="false">
      <c r="A50" s="1" t="s">
        <v>23</v>
      </c>
      <c r="B50" s="1" t="s">
        <v>18</v>
      </c>
      <c r="C50" s="2" t="n">
        <v>3253</v>
      </c>
      <c r="D50" s="15" t="s">
        <v>20</v>
      </c>
      <c r="E50" s="15" t="s">
        <v>19</v>
      </c>
      <c r="F50" s="3" t="n">
        <v>0.548611111111111</v>
      </c>
      <c r="G50" s="3" t="n">
        <v>0.65625</v>
      </c>
      <c r="I50" s="1" t="s">
        <v>55</v>
      </c>
      <c r="J50" s="15" t="s">
        <v>22</v>
      </c>
      <c r="K50" s="4" t="n">
        <v>1476</v>
      </c>
      <c r="L50" s="4" t="n">
        <v>9970</v>
      </c>
      <c r="M50" s="5" t="n">
        <v>6.75474254742547</v>
      </c>
    </row>
    <row r="51" customFormat="false" ht="13.5" hidden="false" customHeight="false" outlineLevel="0" collapsed="false">
      <c r="A51" s="1" t="s">
        <v>24</v>
      </c>
      <c r="B51" s="1" t="s">
        <v>18</v>
      </c>
      <c r="C51" s="2" t="n">
        <v>3245</v>
      </c>
      <c r="D51" s="15" t="s">
        <v>20</v>
      </c>
      <c r="E51" s="15" t="s">
        <v>19</v>
      </c>
      <c r="F51" s="3" t="n">
        <v>0.548611111111111</v>
      </c>
      <c r="G51" s="3" t="n">
        <v>0.65625</v>
      </c>
      <c r="I51" s="1" t="s">
        <v>55</v>
      </c>
      <c r="J51" s="15" t="s">
        <v>22</v>
      </c>
      <c r="K51" s="4" t="n">
        <v>1476</v>
      </c>
      <c r="L51" s="4" t="n">
        <v>9970</v>
      </c>
      <c r="M51" s="5" t="n">
        <v>6.75474254742547</v>
      </c>
    </row>
    <row r="52" customFormat="false" ht="13.5" hidden="false" customHeight="false" outlineLevel="0" collapsed="false">
      <c r="A52" s="1" t="s">
        <v>25</v>
      </c>
      <c r="B52" s="1" t="s">
        <v>26</v>
      </c>
      <c r="C52" s="2" t="n">
        <v>3233</v>
      </c>
      <c r="D52" s="15" t="s">
        <v>20</v>
      </c>
      <c r="E52" s="15" t="s">
        <v>19</v>
      </c>
      <c r="F52" s="3" t="n">
        <v>0.548611111111111</v>
      </c>
      <c r="G52" s="3" t="n">
        <v>0.65625</v>
      </c>
      <c r="I52" s="1" t="s">
        <v>55</v>
      </c>
      <c r="J52" s="15" t="s">
        <v>22</v>
      </c>
      <c r="K52" s="4" t="n">
        <v>1476</v>
      </c>
      <c r="L52" s="4" t="n">
        <v>9970</v>
      </c>
      <c r="M52" s="5" t="n">
        <v>6.75474254742547</v>
      </c>
    </row>
    <row r="53" customFormat="false" ht="13.5" hidden="false" customHeight="false" outlineLevel="0" collapsed="false">
      <c r="A53" s="1" t="s">
        <v>27</v>
      </c>
      <c r="B53" s="1" t="s">
        <v>26</v>
      </c>
      <c r="C53" s="2" t="n">
        <v>3236</v>
      </c>
      <c r="D53" s="15" t="s">
        <v>20</v>
      </c>
      <c r="E53" s="15" t="s">
        <v>19</v>
      </c>
      <c r="F53" s="3" t="n">
        <v>0.548611111111111</v>
      </c>
      <c r="G53" s="3" t="n">
        <v>0.65625</v>
      </c>
      <c r="I53" s="1" t="s">
        <v>55</v>
      </c>
      <c r="J53" s="15" t="s">
        <v>22</v>
      </c>
      <c r="K53" s="4" t="n">
        <v>1476</v>
      </c>
      <c r="L53" s="4" t="n">
        <v>10970</v>
      </c>
      <c r="M53" s="5" t="n">
        <v>7.43224932249322</v>
      </c>
    </row>
    <row r="54" customFormat="false" ht="13.5" hidden="false" customHeight="false" outlineLevel="0" collapsed="false">
      <c r="A54" s="1" t="s">
        <v>27</v>
      </c>
      <c r="B54" s="1" t="s">
        <v>26</v>
      </c>
      <c r="C54" s="2" t="n">
        <v>3243</v>
      </c>
      <c r="D54" s="15" t="s">
        <v>20</v>
      </c>
      <c r="E54" s="15" t="s">
        <v>19</v>
      </c>
      <c r="F54" s="3" t="n">
        <v>0.715277777777778</v>
      </c>
      <c r="G54" s="3" t="n">
        <v>0.822916666666667</v>
      </c>
      <c r="I54" s="1" t="s">
        <v>56</v>
      </c>
      <c r="J54" s="15" t="s">
        <v>22</v>
      </c>
      <c r="K54" s="4" t="n">
        <v>1476</v>
      </c>
      <c r="L54" s="4" t="n">
        <v>16370</v>
      </c>
      <c r="M54" s="5" t="n">
        <v>11.0907859078591</v>
      </c>
    </row>
    <row r="55" customFormat="false" ht="13.5" hidden="false" customHeight="false" outlineLevel="0" collapsed="false">
      <c r="A55" s="1" t="s">
        <v>28</v>
      </c>
      <c r="B55" s="1" t="s">
        <v>26</v>
      </c>
      <c r="C55" s="2" t="n">
        <v>2503</v>
      </c>
      <c r="D55" s="15" t="s">
        <v>57</v>
      </c>
      <c r="E55" s="15" t="s">
        <v>19</v>
      </c>
      <c r="F55" s="3" t="n">
        <v>0.309027777777778</v>
      </c>
      <c r="G55" s="3" t="n">
        <v>0.388888888888889</v>
      </c>
      <c r="I55" s="1" t="s">
        <v>58</v>
      </c>
      <c r="J55" s="15" t="s">
        <v>22</v>
      </c>
      <c r="K55" s="4" t="n">
        <v>850</v>
      </c>
      <c r="L55" s="4" t="n">
        <v>8860</v>
      </c>
      <c r="M55" s="5" t="n">
        <v>10.4235294117647</v>
      </c>
    </row>
    <row r="56" customFormat="false" ht="13.5" hidden="false" customHeight="false" outlineLevel="0" collapsed="false">
      <c r="A56" s="1" t="s">
        <v>28</v>
      </c>
      <c r="B56" s="1" t="s">
        <v>26</v>
      </c>
      <c r="C56" s="2" t="n">
        <v>3254</v>
      </c>
      <c r="D56" s="15" t="s">
        <v>20</v>
      </c>
      <c r="E56" s="15" t="s">
        <v>19</v>
      </c>
      <c r="F56" s="3" t="n">
        <v>0.548611111111111</v>
      </c>
      <c r="G56" s="3" t="n">
        <v>0.65625</v>
      </c>
      <c r="I56" s="1" t="s">
        <v>55</v>
      </c>
      <c r="J56" s="15" t="s">
        <v>22</v>
      </c>
      <c r="K56" s="4" t="n">
        <v>1476</v>
      </c>
      <c r="L56" s="4" t="n">
        <v>15170</v>
      </c>
      <c r="M56" s="5" t="n">
        <v>10.2777777777778</v>
      </c>
    </row>
    <row r="57" customFormat="false" ht="13.5" hidden="false" customHeight="false" outlineLevel="0" collapsed="false">
      <c r="A57" s="1" t="s">
        <v>31</v>
      </c>
      <c r="B57" s="1" t="s">
        <v>26</v>
      </c>
      <c r="C57" s="2" t="n">
        <v>3249</v>
      </c>
      <c r="D57" s="15" t="s">
        <v>20</v>
      </c>
      <c r="E57" s="15" t="s">
        <v>19</v>
      </c>
      <c r="F57" s="3" t="n">
        <v>0.548611111111111</v>
      </c>
      <c r="G57" s="3" t="n">
        <v>0.65625</v>
      </c>
      <c r="I57" s="1" t="s">
        <v>55</v>
      </c>
      <c r="J57" s="15" t="s">
        <v>22</v>
      </c>
      <c r="K57" s="4" t="n">
        <v>1476</v>
      </c>
      <c r="L57" s="4" t="n">
        <v>9970</v>
      </c>
      <c r="M57" s="5" t="n">
        <v>6.75474254742547</v>
      </c>
    </row>
    <row r="58" customFormat="false" ht="13.5" hidden="false" customHeight="false" outlineLevel="0" collapsed="false">
      <c r="A58" s="1" t="s">
        <v>32</v>
      </c>
      <c r="B58" s="1" t="s">
        <v>26</v>
      </c>
      <c r="C58" s="2" t="n">
        <v>3261</v>
      </c>
      <c r="D58" s="15" t="s">
        <v>20</v>
      </c>
      <c r="E58" s="15" t="s">
        <v>19</v>
      </c>
      <c r="F58" s="3" t="n">
        <v>0.548611111111111</v>
      </c>
      <c r="G58" s="3" t="n">
        <v>0.65625</v>
      </c>
      <c r="I58" s="1" t="s">
        <v>55</v>
      </c>
      <c r="J58" s="15" t="s">
        <v>22</v>
      </c>
      <c r="K58" s="4" t="n">
        <v>1476</v>
      </c>
      <c r="L58" s="4" t="n">
        <v>9970</v>
      </c>
      <c r="M58" s="5" t="n">
        <v>6.75474254742547</v>
      </c>
    </row>
    <row r="59" customFormat="false" ht="13.5" hidden="false" customHeight="false" outlineLevel="0" collapsed="false">
      <c r="A59" s="1" t="s">
        <v>33</v>
      </c>
      <c r="B59" s="1" t="s">
        <v>26</v>
      </c>
      <c r="C59" s="2" t="n">
        <v>3243</v>
      </c>
      <c r="D59" s="15" t="s">
        <v>20</v>
      </c>
      <c r="E59" s="15" t="s">
        <v>19</v>
      </c>
      <c r="F59" s="3" t="n">
        <v>0.548611111111111</v>
      </c>
      <c r="G59" s="3" t="n">
        <v>0.65625</v>
      </c>
      <c r="I59" s="1" t="s">
        <v>55</v>
      </c>
      <c r="J59" s="15" t="s">
        <v>22</v>
      </c>
      <c r="K59" s="4" t="n">
        <v>1476</v>
      </c>
      <c r="L59" s="4" t="n">
        <v>9970</v>
      </c>
      <c r="M59" s="5" t="n">
        <v>6.75474254742547</v>
      </c>
    </row>
    <row r="60" customFormat="false" ht="13.5" hidden="false" customHeight="false" outlineLevel="0" collapsed="false">
      <c r="A60" s="1" t="s">
        <v>34</v>
      </c>
      <c r="B60" s="1" t="s">
        <v>26</v>
      </c>
      <c r="C60" s="2" t="n">
        <v>3533</v>
      </c>
      <c r="D60" s="15" t="s">
        <v>20</v>
      </c>
      <c r="E60" s="15" t="s">
        <v>19</v>
      </c>
      <c r="F60" s="3" t="n">
        <v>0.548611111111111</v>
      </c>
      <c r="G60" s="3" t="n">
        <v>0.65625</v>
      </c>
      <c r="I60" s="1" t="s">
        <v>55</v>
      </c>
      <c r="J60" s="15" t="s">
        <v>35</v>
      </c>
      <c r="K60" s="4" t="n">
        <v>1476</v>
      </c>
      <c r="L60" s="4" t="n">
        <v>9070</v>
      </c>
      <c r="M60" s="5" t="n">
        <v>6.1449864498645</v>
      </c>
    </row>
    <row r="61" customFormat="false" ht="13.5" hidden="false" customHeight="false" outlineLevel="0" collapsed="false">
      <c r="A61" s="1" t="s">
        <v>34</v>
      </c>
      <c r="B61" s="1" t="s">
        <v>26</v>
      </c>
      <c r="C61" s="2" t="n">
        <v>3541</v>
      </c>
      <c r="D61" s="15" t="s">
        <v>20</v>
      </c>
      <c r="E61" s="15" t="s">
        <v>19</v>
      </c>
      <c r="F61" s="3" t="n">
        <v>0.715277777777778</v>
      </c>
      <c r="G61" s="3" t="n">
        <v>0.822916666666667</v>
      </c>
      <c r="I61" s="1" t="s">
        <v>56</v>
      </c>
      <c r="J61" s="15" t="s">
        <v>35</v>
      </c>
      <c r="K61" s="4" t="n">
        <v>1476</v>
      </c>
      <c r="L61" s="4" t="n">
        <v>10670</v>
      </c>
      <c r="M61" s="5" t="n">
        <v>7.2289972899729</v>
      </c>
    </row>
    <row r="62" customFormat="false" ht="13.5" hidden="false" customHeight="false" outlineLevel="0" collapsed="false">
      <c r="A62" s="1" t="s">
        <v>59</v>
      </c>
      <c r="B62" s="1" t="s">
        <v>26</v>
      </c>
      <c r="C62" s="2" t="n">
        <v>3354</v>
      </c>
      <c r="D62" s="15" t="s">
        <v>20</v>
      </c>
      <c r="E62" s="15" t="s">
        <v>19</v>
      </c>
      <c r="F62" s="3" t="n">
        <v>0.548611111111111</v>
      </c>
      <c r="G62" s="3" t="n">
        <v>0.65625</v>
      </c>
      <c r="I62" s="1" t="s">
        <v>55</v>
      </c>
      <c r="J62" s="15" t="s">
        <v>35</v>
      </c>
      <c r="K62" s="4" t="n">
        <v>1476</v>
      </c>
      <c r="L62" s="4" t="n">
        <v>15370</v>
      </c>
      <c r="M62" s="5" t="n">
        <v>10.4132791327913</v>
      </c>
    </row>
    <row r="63" customFormat="false" ht="13.5" hidden="false" customHeight="false" outlineLevel="0" collapsed="false">
      <c r="A63" s="1" t="s">
        <v>36</v>
      </c>
      <c r="B63" s="1" t="s">
        <v>26</v>
      </c>
      <c r="C63" s="2" t="n">
        <v>3634</v>
      </c>
      <c r="D63" s="15" t="s">
        <v>20</v>
      </c>
      <c r="E63" s="15" t="s">
        <v>19</v>
      </c>
      <c r="F63" s="3" t="n">
        <v>0.548611111111111</v>
      </c>
      <c r="G63" s="3" t="n">
        <v>0.65625</v>
      </c>
      <c r="I63" s="1" t="s">
        <v>55</v>
      </c>
      <c r="J63" s="15" t="s">
        <v>35</v>
      </c>
      <c r="K63" s="4" t="n">
        <v>1476</v>
      </c>
      <c r="L63" s="4" t="n">
        <v>15370</v>
      </c>
      <c r="M63" s="5" t="n">
        <v>10.4132791327913</v>
      </c>
    </row>
    <row r="64" customFormat="false" ht="13.5" hidden="false" customHeight="false" outlineLevel="0" collapsed="false">
      <c r="A64" s="1" t="s">
        <v>36</v>
      </c>
      <c r="B64" s="1" t="s">
        <v>26</v>
      </c>
      <c r="C64" s="2" t="n">
        <v>3642</v>
      </c>
      <c r="D64" s="15" t="s">
        <v>20</v>
      </c>
      <c r="E64" s="15" t="s">
        <v>19</v>
      </c>
      <c r="F64" s="3" t="n">
        <v>0.715277777777778</v>
      </c>
      <c r="G64" s="3" t="n">
        <v>0.822916666666667</v>
      </c>
      <c r="I64" s="1" t="s">
        <v>56</v>
      </c>
      <c r="J64" s="15" t="s">
        <v>35</v>
      </c>
      <c r="K64" s="4" t="n">
        <v>1476</v>
      </c>
      <c r="L64" s="4" t="n">
        <v>15370</v>
      </c>
      <c r="M64" s="5" t="n">
        <v>10.4132791327913</v>
      </c>
    </row>
    <row r="65" customFormat="false" ht="13.5" hidden="false" customHeight="false" outlineLevel="0" collapsed="false">
      <c r="A65" s="1" t="s">
        <v>37</v>
      </c>
      <c r="B65" s="1" t="s">
        <v>26</v>
      </c>
      <c r="C65" s="2" t="n">
        <v>3532</v>
      </c>
      <c r="D65" s="15" t="s">
        <v>20</v>
      </c>
      <c r="E65" s="15" t="s">
        <v>19</v>
      </c>
      <c r="F65" s="3" t="n">
        <v>0.548611111111111</v>
      </c>
      <c r="G65" s="3" t="n">
        <v>0.65625</v>
      </c>
      <c r="I65" s="1" t="s">
        <v>55</v>
      </c>
      <c r="J65" s="15" t="s">
        <v>35</v>
      </c>
      <c r="K65" s="4" t="n">
        <v>1476</v>
      </c>
      <c r="L65" s="4" t="n">
        <v>15370</v>
      </c>
      <c r="M65" s="5" t="n">
        <v>10.4132791327913</v>
      </c>
    </row>
    <row r="66" customFormat="false" ht="13.5" hidden="false" customHeight="false" outlineLevel="0" collapsed="false">
      <c r="A66" s="1" t="s">
        <v>38</v>
      </c>
      <c r="B66" s="1" t="s">
        <v>26</v>
      </c>
      <c r="C66" s="2" t="n">
        <v>2792</v>
      </c>
      <c r="D66" s="15" t="s">
        <v>57</v>
      </c>
      <c r="E66" s="15" t="s">
        <v>19</v>
      </c>
      <c r="F66" s="3" t="n">
        <v>0.309027777777778</v>
      </c>
      <c r="G66" s="3" t="n">
        <v>0.388888888888889</v>
      </c>
      <c r="I66" s="1" t="s">
        <v>58</v>
      </c>
      <c r="J66" s="15" t="s">
        <v>35</v>
      </c>
      <c r="K66" s="4" t="n">
        <v>850</v>
      </c>
      <c r="L66" s="4" t="n">
        <v>9660</v>
      </c>
      <c r="M66" s="5" t="n">
        <v>11.3647058823529</v>
      </c>
    </row>
    <row r="67" customFormat="false" ht="13.5" hidden="false" customHeight="false" outlineLevel="0" collapsed="false">
      <c r="A67" s="1" t="s">
        <v>38</v>
      </c>
      <c r="B67" s="1" t="s">
        <v>26</v>
      </c>
      <c r="C67" s="2" t="n">
        <v>3650</v>
      </c>
      <c r="D67" s="15" t="s">
        <v>20</v>
      </c>
      <c r="E67" s="15" t="s">
        <v>19</v>
      </c>
      <c r="F67" s="3" t="n">
        <v>0.548611111111111</v>
      </c>
      <c r="G67" s="3" t="n">
        <v>0.65625</v>
      </c>
      <c r="I67" s="1" t="s">
        <v>55</v>
      </c>
      <c r="J67" s="15" t="s">
        <v>35</v>
      </c>
      <c r="K67" s="4" t="n">
        <v>1476</v>
      </c>
      <c r="L67" s="4" t="n">
        <v>9470</v>
      </c>
      <c r="M67" s="5" t="n">
        <v>6.4159891598916</v>
      </c>
    </row>
    <row r="68" customFormat="false" ht="13.5" hidden="false" customHeight="false" outlineLevel="0" collapsed="false">
      <c r="A68" s="1" t="s">
        <v>38</v>
      </c>
      <c r="B68" s="1" t="s">
        <v>26</v>
      </c>
      <c r="C68" s="2" t="n">
        <v>3658</v>
      </c>
      <c r="D68" s="15" t="s">
        <v>20</v>
      </c>
      <c r="E68" s="15" t="s">
        <v>19</v>
      </c>
      <c r="F68" s="3" t="n">
        <v>0.715277777777778</v>
      </c>
      <c r="G68" s="3" t="n">
        <v>0.822916666666667</v>
      </c>
      <c r="I68" s="1" t="s">
        <v>56</v>
      </c>
      <c r="J68" s="15" t="s">
        <v>35</v>
      </c>
      <c r="K68" s="4" t="n">
        <v>1476</v>
      </c>
      <c r="L68" s="4" t="n">
        <v>10670</v>
      </c>
      <c r="M68" s="5" t="n">
        <v>7.2289972899729</v>
      </c>
    </row>
    <row r="69" customFormat="false" ht="13.5" hidden="false" customHeight="false" outlineLevel="0" collapsed="false">
      <c r="A69" s="1" t="s">
        <v>39</v>
      </c>
      <c r="B69" s="1" t="s">
        <v>26</v>
      </c>
      <c r="C69" s="2" t="n">
        <v>3602</v>
      </c>
      <c r="D69" s="15" t="s">
        <v>20</v>
      </c>
      <c r="E69" s="15" t="s">
        <v>19</v>
      </c>
      <c r="F69" s="3" t="n">
        <v>0.548611111111111</v>
      </c>
      <c r="G69" s="3" t="n">
        <v>0.65625</v>
      </c>
      <c r="I69" s="1" t="s">
        <v>55</v>
      </c>
      <c r="J69" s="15" t="s">
        <v>35</v>
      </c>
      <c r="K69" s="4" t="n">
        <v>1476</v>
      </c>
      <c r="L69" s="4" t="n">
        <v>9470</v>
      </c>
      <c r="M69" s="5" t="n">
        <v>6.4159891598916</v>
      </c>
    </row>
    <row r="70" customFormat="false" ht="13.5" hidden="false" customHeight="false" outlineLevel="0" collapsed="false">
      <c r="A70" s="1" t="s">
        <v>39</v>
      </c>
      <c r="B70" s="1" t="s">
        <v>26</v>
      </c>
      <c r="C70" s="2" t="n">
        <v>3610</v>
      </c>
      <c r="D70" s="15" t="s">
        <v>20</v>
      </c>
      <c r="E70" s="15" t="s">
        <v>19</v>
      </c>
      <c r="F70" s="3" t="n">
        <v>0.715277777777778</v>
      </c>
      <c r="G70" s="3" t="n">
        <v>0.822916666666667</v>
      </c>
      <c r="I70" s="1" t="s">
        <v>56</v>
      </c>
      <c r="J70" s="15" t="s">
        <v>35</v>
      </c>
      <c r="K70" s="4" t="n">
        <v>1476</v>
      </c>
      <c r="L70" s="4" t="n">
        <v>10670</v>
      </c>
      <c r="M70" s="5" t="n">
        <v>7.2289972899729</v>
      </c>
    </row>
    <row r="71" customFormat="false" ht="13.5" hidden="false" customHeight="false" outlineLevel="0" collapsed="false">
      <c r="A71" s="1" t="s">
        <v>40</v>
      </c>
      <c r="B71" s="1" t="s">
        <v>26</v>
      </c>
      <c r="C71" s="2" t="n">
        <v>3617</v>
      </c>
      <c r="D71" s="15" t="s">
        <v>20</v>
      </c>
      <c r="E71" s="15" t="s">
        <v>19</v>
      </c>
      <c r="F71" s="3" t="n">
        <v>0.548611111111111</v>
      </c>
      <c r="G71" s="3" t="n">
        <v>0.65625</v>
      </c>
      <c r="I71" s="1" t="s">
        <v>55</v>
      </c>
      <c r="J71" s="15" t="s">
        <v>35</v>
      </c>
      <c r="K71" s="4" t="n">
        <v>1476</v>
      </c>
      <c r="L71" s="4" t="n">
        <v>15370</v>
      </c>
      <c r="M71" s="5" t="n">
        <v>10.4132791327913</v>
      </c>
    </row>
    <row r="72" customFormat="false" ht="13.5" hidden="false" customHeight="false" outlineLevel="0" collapsed="false">
      <c r="A72" s="1" t="s">
        <v>40</v>
      </c>
      <c r="B72" s="1" t="s">
        <v>26</v>
      </c>
      <c r="C72" s="2" t="n">
        <v>3625</v>
      </c>
      <c r="D72" s="15" t="s">
        <v>20</v>
      </c>
      <c r="E72" s="15" t="s">
        <v>19</v>
      </c>
      <c r="F72" s="3" t="n">
        <v>0.715277777777778</v>
      </c>
      <c r="G72" s="3" t="n">
        <v>0.822916666666667</v>
      </c>
      <c r="I72" s="1" t="s">
        <v>56</v>
      </c>
      <c r="J72" s="15" t="s">
        <v>35</v>
      </c>
      <c r="K72" s="4" t="n">
        <v>1476</v>
      </c>
      <c r="L72" s="4" t="n">
        <v>10670</v>
      </c>
      <c r="M72" s="5" t="n">
        <v>7.2289972899729</v>
      </c>
    </row>
    <row r="73" customFormat="false" ht="13.5" hidden="false" customHeight="false" outlineLevel="0" collapsed="false">
      <c r="A73" s="1" t="s">
        <v>41</v>
      </c>
      <c r="B73" s="1" t="s">
        <v>26</v>
      </c>
      <c r="C73" s="2" t="n">
        <v>3637</v>
      </c>
      <c r="D73" s="15" t="s">
        <v>20</v>
      </c>
      <c r="E73" s="15" t="s">
        <v>19</v>
      </c>
      <c r="F73" s="3" t="n">
        <v>0.548611111111111</v>
      </c>
      <c r="G73" s="3" t="n">
        <v>0.65625</v>
      </c>
      <c r="I73" s="1" t="s">
        <v>55</v>
      </c>
      <c r="J73" s="15" t="s">
        <v>35</v>
      </c>
      <c r="K73" s="4" t="n">
        <v>1476</v>
      </c>
      <c r="L73" s="4" t="n">
        <v>9970</v>
      </c>
      <c r="M73" s="5" t="n">
        <v>6.75474254742547</v>
      </c>
    </row>
    <row r="74" customFormat="false" ht="13.5" hidden="false" customHeight="false" outlineLevel="0" collapsed="false">
      <c r="A74" s="1" t="s">
        <v>41</v>
      </c>
      <c r="B74" s="1" t="s">
        <v>26</v>
      </c>
      <c r="C74" s="2" t="n">
        <v>3645</v>
      </c>
      <c r="D74" s="15" t="s">
        <v>20</v>
      </c>
      <c r="E74" s="15" t="s">
        <v>19</v>
      </c>
      <c r="F74" s="3" t="n">
        <v>0.715277777777778</v>
      </c>
      <c r="G74" s="3" t="n">
        <v>0.822916666666667</v>
      </c>
      <c r="I74" s="1" t="s">
        <v>56</v>
      </c>
      <c r="J74" s="15" t="s">
        <v>35</v>
      </c>
      <c r="K74" s="4" t="n">
        <v>1476</v>
      </c>
      <c r="L74" s="4" t="n">
        <v>10670</v>
      </c>
      <c r="M74" s="5" t="n">
        <v>7.2289972899729</v>
      </c>
    </row>
    <row r="75" customFormat="false" ht="13.5" hidden="false" customHeight="false" outlineLevel="0" collapsed="false">
      <c r="A75" s="1" t="s">
        <v>42</v>
      </c>
      <c r="B75" s="1" t="s">
        <v>26</v>
      </c>
      <c r="C75" s="2" t="n">
        <v>3596</v>
      </c>
      <c r="D75" s="15" t="s">
        <v>20</v>
      </c>
      <c r="E75" s="15" t="s">
        <v>19</v>
      </c>
      <c r="F75" s="3" t="n">
        <v>0.548611111111111</v>
      </c>
      <c r="G75" s="3" t="n">
        <v>0.65625</v>
      </c>
      <c r="I75" s="1" t="s">
        <v>55</v>
      </c>
      <c r="J75" s="15" t="s">
        <v>35</v>
      </c>
      <c r="K75" s="4" t="n">
        <v>1476</v>
      </c>
      <c r="L75" s="4" t="n">
        <v>9470</v>
      </c>
      <c r="M75" s="5" t="n">
        <v>6.4159891598916</v>
      </c>
    </row>
    <row r="76" customFormat="false" ht="13.5" hidden="false" customHeight="false" outlineLevel="0" collapsed="false">
      <c r="A76" s="1" t="s">
        <v>42</v>
      </c>
      <c r="B76" s="1" t="s">
        <v>26</v>
      </c>
      <c r="C76" s="2" t="n">
        <v>3604</v>
      </c>
      <c r="D76" s="15" t="s">
        <v>20</v>
      </c>
      <c r="E76" s="15" t="s">
        <v>19</v>
      </c>
      <c r="F76" s="3" t="n">
        <v>0.715277777777778</v>
      </c>
      <c r="G76" s="3" t="n">
        <v>0.822916666666667</v>
      </c>
      <c r="I76" s="1" t="s">
        <v>56</v>
      </c>
      <c r="J76" s="15" t="s">
        <v>35</v>
      </c>
      <c r="K76" s="4" t="n">
        <v>1476</v>
      </c>
      <c r="L76" s="4" t="n">
        <v>10670</v>
      </c>
      <c r="M76" s="5" t="n">
        <v>7.2289972899729</v>
      </c>
    </row>
    <row r="77" customFormat="false" ht="13.5" hidden="false" customHeight="false" outlineLevel="0" collapsed="false">
      <c r="A77" s="1" t="s">
        <v>43</v>
      </c>
      <c r="B77" s="1" t="s">
        <v>26</v>
      </c>
      <c r="C77" s="2" t="n">
        <v>3646</v>
      </c>
      <c r="D77" s="15" t="s">
        <v>20</v>
      </c>
      <c r="E77" s="15" t="s">
        <v>19</v>
      </c>
      <c r="F77" s="3" t="n">
        <v>0.548611111111111</v>
      </c>
      <c r="G77" s="3" t="n">
        <v>0.65625</v>
      </c>
      <c r="I77" s="1" t="s">
        <v>55</v>
      </c>
      <c r="J77" s="15" t="s">
        <v>35</v>
      </c>
      <c r="K77" s="4" t="n">
        <v>1476</v>
      </c>
      <c r="L77" s="4" t="n">
        <v>9270</v>
      </c>
      <c r="M77" s="5" t="n">
        <v>6.28048780487805</v>
      </c>
    </row>
    <row r="78" customFormat="false" ht="13.5" hidden="false" customHeight="false" outlineLevel="0" collapsed="false">
      <c r="A78" s="1" t="s">
        <v>43</v>
      </c>
      <c r="B78" s="1" t="s">
        <v>26</v>
      </c>
      <c r="C78" s="2" t="n">
        <v>3654</v>
      </c>
      <c r="D78" s="15" t="s">
        <v>20</v>
      </c>
      <c r="E78" s="15" t="s">
        <v>19</v>
      </c>
      <c r="F78" s="3" t="n">
        <v>0.715277777777778</v>
      </c>
      <c r="G78" s="3" t="n">
        <v>0.822916666666667</v>
      </c>
      <c r="I78" s="1" t="s">
        <v>56</v>
      </c>
      <c r="J78" s="15" t="s">
        <v>35</v>
      </c>
      <c r="K78" s="4" t="n">
        <v>1476</v>
      </c>
      <c r="L78" s="4" t="n">
        <v>9270</v>
      </c>
      <c r="M78" s="5" t="n">
        <v>6.28048780487805</v>
      </c>
    </row>
    <row r="79" customFormat="false" ht="13.5" hidden="false" customHeight="false" outlineLevel="0" collapsed="false">
      <c r="A79" s="1" t="s">
        <v>44</v>
      </c>
      <c r="B79" s="1" t="s">
        <v>26</v>
      </c>
      <c r="C79" s="2" t="n">
        <v>3668</v>
      </c>
      <c r="D79" s="15" t="s">
        <v>20</v>
      </c>
      <c r="E79" s="15" t="s">
        <v>19</v>
      </c>
      <c r="F79" s="3" t="n">
        <v>0.548611111111111</v>
      </c>
      <c r="G79" s="3" t="n">
        <v>0.65625</v>
      </c>
      <c r="I79" s="1" t="s">
        <v>55</v>
      </c>
      <c r="J79" s="15" t="s">
        <v>35</v>
      </c>
      <c r="K79" s="4" t="n">
        <v>1476</v>
      </c>
      <c r="L79" s="4" t="n">
        <v>10470</v>
      </c>
      <c r="M79" s="5" t="n">
        <v>7.09349593495935</v>
      </c>
    </row>
    <row r="80" customFormat="false" ht="13.5" hidden="false" customHeight="false" outlineLevel="0" collapsed="false">
      <c r="A80" s="1" t="s">
        <v>44</v>
      </c>
      <c r="B80" s="1" t="s">
        <v>26</v>
      </c>
      <c r="C80" s="2" t="n">
        <v>3676</v>
      </c>
      <c r="D80" s="15" t="s">
        <v>20</v>
      </c>
      <c r="E80" s="15" t="s">
        <v>19</v>
      </c>
      <c r="F80" s="3" t="n">
        <v>0.715277777777778</v>
      </c>
      <c r="G80" s="3" t="n">
        <v>0.822916666666667</v>
      </c>
      <c r="I80" s="1" t="s">
        <v>56</v>
      </c>
      <c r="J80" s="15" t="s">
        <v>35</v>
      </c>
      <c r="K80" s="4" t="n">
        <v>1476</v>
      </c>
      <c r="L80" s="4" t="n">
        <v>11670</v>
      </c>
      <c r="M80" s="5" t="n">
        <v>7.90650406504065</v>
      </c>
    </row>
    <row r="81" customFormat="false" ht="13.5" hidden="false" customHeight="false" outlineLevel="0" collapsed="false">
      <c r="A81" s="1" t="s">
        <v>45</v>
      </c>
      <c r="B81" s="1" t="s">
        <v>26</v>
      </c>
      <c r="C81" s="2" t="n">
        <v>3646</v>
      </c>
      <c r="D81" s="15" t="s">
        <v>20</v>
      </c>
      <c r="E81" s="15" t="s">
        <v>19</v>
      </c>
      <c r="F81" s="3" t="n">
        <v>0.548611111111111</v>
      </c>
      <c r="G81" s="3" t="n">
        <v>0.65625</v>
      </c>
      <c r="I81" s="1" t="s">
        <v>55</v>
      </c>
      <c r="J81" s="15" t="s">
        <v>35</v>
      </c>
      <c r="K81" s="4" t="n">
        <v>1476</v>
      </c>
      <c r="L81" s="4" t="n">
        <v>9470</v>
      </c>
      <c r="M81" s="5" t="n">
        <v>6.4159891598916</v>
      </c>
    </row>
    <row r="82" customFormat="false" ht="13.5" hidden="false" customHeight="false" outlineLevel="0" collapsed="false">
      <c r="A82" s="1" t="s">
        <v>45</v>
      </c>
      <c r="B82" s="1" t="s">
        <v>26</v>
      </c>
      <c r="C82" s="2" t="n">
        <v>3654</v>
      </c>
      <c r="D82" s="15" t="s">
        <v>20</v>
      </c>
      <c r="E82" s="15" t="s">
        <v>19</v>
      </c>
      <c r="F82" s="3" t="n">
        <v>0.715277777777778</v>
      </c>
      <c r="G82" s="3" t="n">
        <v>0.822916666666667</v>
      </c>
      <c r="I82" s="1" t="s">
        <v>56</v>
      </c>
      <c r="J82" s="15" t="s">
        <v>35</v>
      </c>
      <c r="K82" s="4" t="n">
        <v>1476</v>
      </c>
      <c r="L82" s="4" t="n">
        <v>15370</v>
      </c>
      <c r="M82" s="5" t="n">
        <v>10.4132791327913</v>
      </c>
    </row>
    <row r="83" customFormat="false" ht="13.5" hidden="false" customHeight="false" outlineLevel="0" collapsed="false">
      <c r="A83" s="1" t="s">
        <v>46</v>
      </c>
      <c r="B83" s="1" t="s">
        <v>26</v>
      </c>
      <c r="C83" s="2" t="n">
        <v>3640</v>
      </c>
      <c r="D83" s="15" t="s">
        <v>20</v>
      </c>
      <c r="E83" s="15" t="s">
        <v>19</v>
      </c>
      <c r="F83" s="3" t="n">
        <v>0.548611111111111</v>
      </c>
      <c r="G83" s="3" t="n">
        <v>0.65625</v>
      </c>
      <c r="I83" s="1" t="s">
        <v>55</v>
      </c>
      <c r="J83" s="15" t="s">
        <v>35</v>
      </c>
      <c r="K83" s="4" t="n">
        <v>1476</v>
      </c>
      <c r="L83" s="4" t="n">
        <v>9470</v>
      </c>
      <c r="M83" s="5" t="n">
        <v>6.4159891598916</v>
      </c>
    </row>
    <row r="84" customFormat="false" ht="13.5" hidden="false" customHeight="false" outlineLevel="0" collapsed="false">
      <c r="A84" s="1" t="s">
        <v>46</v>
      </c>
      <c r="B84" s="1" t="s">
        <v>26</v>
      </c>
      <c r="C84" s="2" t="n">
        <v>3648</v>
      </c>
      <c r="D84" s="15" t="s">
        <v>20</v>
      </c>
      <c r="E84" s="15" t="s">
        <v>19</v>
      </c>
      <c r="F84" s="3" t="n">
        <v>0.715277777777778</v>
      </c>
      <c r="G84" s="3" t="n">
        <v>0.822916666666667</v>
      </c>
      <c r="I84" s="1" t="s">
        <v>56</v>
      </c>
      <c r="J84" s="15" t="s">
        <v>35</v>
      </c>
      <c r="K84" s="4" t="n">
        <v>1476</v>
      </c>
      <c r="L84" s="4" t="n">
        <v>11170</v>
      </c>
      <c r="M84" s="5" t="n">
        <v>7.56775067750678</v>
      </c>
    </row>
    <row r="85" customFormat="false" ht="13.5" hidden="false" customHeight="false" outlineLevel="0" collapsed="false">
      <c r="A85" s="1" t="s">
        <v>47</v>
      </c>
      <c r="B85" s="1" t="s">
        <v>26</v>
      </c>
      <c r="C85" s="2" t="n">
        <v>3614</v>
      </c>
      <c r="D85" s="15" t="s">
        <v>20</v>
      </c>
      <c r="E85" s="15" t="s">
        <v>19</v>
      </c>
      <c r="F85" s="3" t="n">
        <v>0.548611111111111</v>
      </c>
      <c r="G85" s="3" t="n">
        <v>0.65625</v>
      </c>
      <c r="I85" s="1" t="s">
        <v>55</v>
      </c>
      <c r="J85" s="15" t="s">
        <v>35</v>
      </c>
      <c r="K85" s="4" t="n">
        <v>1476</v>
      </c>
      <c r="L85" s="4" t="n">
        <v>9870</v>
      </c>
      <c r="M85" s="5" t="n">
        <v>6.6869918699187</v>
      </c>
    </row>
    <row r="86" customFormat="false" ht="13.5" hidden="false" customHeight="false" outlineLevel="0" collapsed="false">
      <c r="A86" s="1" t="s">
        <v>47</v>
      </c>
      <c r="B86" s="1" t="s">
        <v>26</v>
      </c>
      <c r="C86" s="2" t="n">
        <v>3622</v>
      </c>
      <c r="D86" s="15" t="s">
        <v>20</v>
      </c>
      <c r="E86" s="15" t="s">
        <v>19</v>
      </c>
      <c r="F86" s="3" t="n">
        <v>0.715277777777778</v>
      </c>
      <c r="G86" s="3" t="n">
        <v>0.822916666666667</v>
      </c>
      <c r="I86" s="1" t="s">
        <v>56</v>
      </c>
      <c r="J86" s="15" t="s">
        <v>35</v>
      </c>
      <c r="K86" s="4" t="n">
        <v>1476</v>
      </c>
      <c r="L86" s="4" t="n">
        <v>10670</v>
      </c>
      <c r="M86" s="5" t="n">
        <v>7.2289972899729</v>
      </c>
    </row>
    <row r="87" customFormat="false" ht="13.5" hidden="false" customHeight="false" outlineLevel="0" collapsed="false">
      <c r="A87" s="1" t="s">
        <v>48</v>
      </c>
      <c r="B87" s="1" t="s">
        <v>26</v>
      </c>
      <c r="C87" s="2" t="n">
        <v>3648</v>
      </c>
      <c r="D87" s="15" t="s">
        <v>20</v>
      </c>
      <c r="E87" s="15" t="s">
        <v>19</v>
      </c>
      <c r="F87" s="3" t="n">
        <v>0.548611111111111</v>
      </c>
      <c r="G87" s="3" t="n">
        <v>0.65625</v>
      </c>
      <c r="I87" s="1" t="s">
        <v>55</v>
      </c>
      <c r="J87" s="15" t="s">
        <v>35</v>
      </c>
      <c r="K87" s="4" t="n">
        <v>1476</v>
      </c>
      <c r="L87" s="4" t="n">
        <v>9470</v>
      </c>
      <c r="M87" s="5" t="n">
        <v>6.4159891598916</v>
      </c>
    </row>
    <row r="88" customFormat="false" ht="13.5" hidden="false" customHeight="false" outlineLevel="0" collapsed="false">
      <c r="A88" s="1" t="s">
        <v>48</v>
      </c>
      <c r="B88" s="1" t="s">
        <v>26</v>
      </c>
      <c r="C88" s="2" t="n">
        <v>3656</v>
      </c>
      <c r="D88" s="15" t="s">
        <v>20</v>
      </c>
      <c r="E88" s="15" t="s">
        <v>19</v>
      </c>
      <c r="F88" s="3" t="n">
        <v>0.715277777777778</v>
      </c>
      <c r="G88" s="3" t="n">
        <v>0.822916666666667</v>
      </c>
      <c r="I88" s="1" t="s">
        <v>56</v>
      </c>
      <c r="J88" s="15" t="s">
        <v>35</v>
      </c>
      <c r="K88" s="4" t="n">
        <v>1476</v>
      </c>
      <c r="L88" s="4" t="n">
        <v>11170</v>
      </c>
      <c r="M88" s="5" t="n">
        <v>7.56775067750678</v>
      </c>
    </row>
    <row r="89" customFormat="false" ht="13.5" hidden="false" customHeight="false" outlineLevel="0" collapsed="false">
      <c r="A89" s="1" t="s">
        <v>49</v>
      </c>
      <c r="B89" s="1" t="s">
        <v>26</v>
      </c>
      <c r="C89" s="2" t="n">
        <v>3628</v>
      </c>
      <c r="D89" s="15" t="s">
        <v>20</v>
      </c>
      <c r="E89" s="15" t="s">
        <v>19</v>
      </c>
      <c r="F89" s="3" t="n">
        <v>0.548611111111111</v>
      </c>
      <c r="G89" s="3" t="n">
        <v>0.65625</v>
      </c>
      <c r="I89" s="1" t="s">
        <v>55</v>
      </c>
      <c r="J89" s="15" t="s">
        <v>35</v>
      </c>
      <c r="K89" s="4" t="n">
        <v>1476</v>
      </c>
      <c r="L89" s="4" t="n">
        <v>9470</v>
      </c>
      <c r="M89" s="5" t="n">
        <v>6.4159891598916</v>
      </c>
    </row>
    <row r="90" customFormat="false" ht="13.5" hidden="false" customHeight="false" outlineLevel="0" collapsed="false">
      <c r="A90" s="1" t="s">
        <v>49</v>
      </c>
      <c r="B90" s="1" t="s">
        <v>26</v>
      </c>
      <c r="C90" s="2" t="n">
        <v>3636</v>
      </c>
      <c r="D90" s="15" t="s">
        <v>20</v>
      </c>
      <c r="E90" s="15" t="s">
        <v>19</v>
      </c>
      <c r="F90" s="3" t="n">
        <v>0.715277777777778</v>
      </c>
      <c r="G90" s="3" t="n">
        <v>0.822916666666667</v>
      </c>
      <c r="I90" s="1" t="s">
        <v>56</v>
      </c>
      <c r="J90" s="15" t="s">
        <v>35</v>
      </c>
      <c r="K90" s="4" t="n">
        <v>1476</v>
      </c>
      <c r="L90" s="4" t="n">
        <v>11170</v>
      </c>
      <c r="M90" s="5" t="n">
        <v>7.56775067750678</v>
      </c>
    </row>
    <row r="91" customFormat="false" ht="13.5" hidden="false" customHeight="false" outlineLevel="0" collapsed="false">
      <c r="A91" s="1" t="s">
        <v>50</v>
      </c>
      <c r="B91" s="1" t="s">
        <v>51</v>
      </c>
      <c r="C91" s="2" t="n">
        <v>3666</v>
      </c>
      <c r="D91" s="15" t="s">
        <v>20</v>
      </c>
      <c r="E91" s="15" t="s">
        <v>19</v>
      </c>
      <c r="F91" s="3" t="n">
        <v>0.548611111111111</v>
      </c>
      <c r="G91" s="3" t="n">
        <v>0.65625</v>
      </c>
      <c r="I91" s="1" t="s">
        <v>55</v>
      </c>
      <c r="J91" s="15" t="s">
        <v>35</v>
      </c>
      <c r="K91" s="4" t="n">
        <v>1476</v>
      </c>
      <c r="L91" s="4" t="n">
        <v>10370</v>
      </c>
      <c r="M91" s="5" t="n">
        <v>7.02574525745257</v>
      </c>
    </row>
    <row r="92" customFormat="false" ht="13.5" hidden="false" customHeight="false" outlineLevel="0" collapsed="false">
      <c r="A92" s="1" t="s">
        <v>50</v>
      </c>
      <c r="B92" s="1" t="s">
        <v>51</v>
      </c>
      <c r="C92" s="2" t="n">
        <v>3674</v>
      </c>
      <c r="D92" s="15" t="s">
        <v>20</v>
      </c>
      <c r="E92" s="15" t="s">
        <v>19</v>
      </c>
      <c r="F92" s="3" t="n">
        <v>0.715277777777778</v>
      </c>
      <c r="G92" s="3" t="n">
        <v>0.822916666666667</v>
      </c>
      <c r="I92" s="1" t="s">
        <v>56</v>
      </c>
      <c r="J92" s="15" t="s">
        <v>35</v>
      </c>
      <c r="K92" s="4" t="n">
        <v>1476</v>
      </c>
      <c r="L92" s="4" t="n">
        <v>11670</v>
      </c>
      <c r="M92" s="5" t="n">
        <v>7.90650406504065</v>
      </c>
    </row>
    <row r="93" customFormat="false" ht="13.5" hidden="false" customHeight="false" outlineLevel="0" collapsed="false">
      <c r="A93" s="1" t="s">
        <v>52</v>
      </c>
      <c r="B93" s="1" t="s">
        <v>51</v>
      </c>
      <c r="C93" s="2" t="n">
        <v>2810</v>
      </c>
      <c r="D93" s="15" t="s">
        <v>57</v>
      </c>
      <c r="E93" s="15" t="s">
        <v>19</v>
      </c>
      <c r="F93" s="3" t="n">
        <v>0.309027777777778</v>
      </c>
      <c r="G93" s="3" t="n">
        <v>0.388888888888889</v>
      </c>
      <c r="I93" s="1" t="s">
        <v>58</v>
      </c>
      <c r="J93" s="15" t="s">
        <v>35</v>
      </c>
      <c r="K93" s="4" t="n">
        <v>850</v>
      </c>
      <c r="L93" s="4" t="n">
        <v>9660</v>
      </c>
      <c r="M93" s="5" t="n">
        <v>11.3647058823529</v>
      </c>
    </row>
    <row r="94" customFormat="false" ht="13.5" hidden="false" customHeight="false" outlineLevel="0" collapsed="false">
      <c r="A94" s="1" t="s">
        <v>52</v>
      </c>
      <c r="B94" s="1" t="s">
        <v>51</v>
      </c>
      <c r="C94" s="2" t="n">
        <v>3659</v>
      </c>
      <c r="D94" s="15" t="s">
        <v>20</v>
      </c>
      <c r="E94" s="15" t="s">
        <v>19</v>
      </c>
      <c r="F94" s="3" t="n">
        <v>0.548611111111111</v>
      </c>
      <c r="G94" s="3" t="n">
        <v>0.65625</v>
      </c>
      <c r="I94" s="1" t="s">
        <v>55</v>
      </c>
      <c r="J94" s="15" t="s">
        <v>35</v>
      </c>
      <c r="K94" s="4" t="n">
        <v>1476</v>
      </c>
      <c r="L94" s="4" t="n">
        <v>10970</v>
      </c>
      <c r="M94" s="5" t="n">
        <v>7.43224932249322</v>
      </c>
    </row>
    <row r="95" customFormat="false" ht="13.5" hidden="false" customHeight="false" outlineLevel="0" collapsed="false">
      <c r="A95" s="1" t="s">
        <v>52</v>
      </c>
      <c r="B95" s="1" t="s">
        <v>51</v>
      </c>
      <c r="C95" s="2" t="n">
        <v>3667</v>
      </c>
      <c r="D95" s="15" t="s">
        <v>20</v>
      </c>
      <c r="E95" s="15" t="s">
        <v>19</v>
      </c>
      <c r="F95" s="3" t="n">
        <v>0.715277777777778</v>
      </c>
      <c r="G95" s="3" t="n">
        <v>0.822916666666667</v>
      </c>
      <c r="I95" s="1" t="s">
        <v>56</v>
      </c>
      <c r="J95" s="15" t="s">
        <v>35</v>
      </c>
      <c r="K95" s="4" t="n">
        <v>1476</v>
      </c>
      <c r="L95" s="4" t="n">
        <v>11670</v>
      </c>
      <c r="M95" s="5" t="n">
        <v>7.90650406504065</v>
      </c>
    </row>
    <row r="96" customFormat="false" ht="13.5" hidden="false" customHeight="false" outlineLevel="0" collapsed="false">
      <c r="A96" s="1" t="s">
        <v>53</v>
      </c>
      <c r="B96" s="1" t="s">
        <v>51</v>
      </c>
      <c r="C96" s="2" t="n">
        <v>3671</v>
      </c>
      <c r="D96" s="15" t="s">
        <v>20</v>
      </c>
      <c r="E96" s="15" t="s">
        <v>19</v>
      </c>
      <c r="F96" s="3" t="n">
        <v>0.548611111111111</v>
      </c>
      <c r="G96" s="3" t="n">
        <v>0.65625</v>
      </c>
      <c r="I96" s="1" t="s">
        <v>55</v>
      </c>
      <c r="J96" s="15" t="s">
        <v>35</v>
      </c>
      <c r="K96" s="4" t="n">
        <v>1476</v>
      </c>
      <c r="L96" s="4" t="n">
        <v>9470</v>
      </c>
      <c r="M96" s="5" t="n">
        <v>6.4159891598916</v>
      </c>
    </row>
    <row r="97" customFormat="false" ht="13.5" hidden="false" customHeight="false" outlineLevel="0" collapsed="false">
      <c r="A97" s="1" t="s">
        <v>53</v>
      </c>
      <c r="B97" s="1" t="s">
        <v>51</v>
      </c>
      <c r="C97" s="2" t="n">
        <v>3679</v>
      </c>
      <c r="D97" s="15" t="s">
        <v>20</v>
      </c>
      <c r="E97" s="15" t="s">
        <v>19</v>
      </c>
      <c r="F97" s="3" t="n">
        <v>0.715277777777778</v>
      </c>
      <c r="G97" s="3" t="n">
        <v>0.822916666666667</v>
      </c>
      <c r="I97" s="1" t="s">
        <v>56</v>
      </c>
      <c r="J97" s="15" t="s">
        <v>35</v>
      </c>
      <c r="K97" s="4" t="n">
        <v>1476</v>
      </c>
      <c r="L97" s="4" t="n">
        <v>11170</v>
      </c>
      <c r="M97" s="5" t="n">
        <v>7.56775067750678</v>
      </c>
    </row>
    <row r="98" customFormat="false" ht="13.5" hidden="false" customHeight="false" outlineLevel="0" collapsed="false">
      <c r="A98" s="16" t="s">
        <v>60</v>
      </c>
      <c r="C98" s="14" t="s">
        <v>61</v>
      </c>
    </row>
    <row r="99" customFormat="false" ht="13.5" hidden="false" customHeight="false" outlineLevel="0" collapsed="false">
      <c r="A99" s="15" t="s">
        <v>62</v>
      </c>
    </row>
    <row r="100" customFormat="false" ht="13.5" hidden="false" customHeight="false" outlineLevel="0" collapsed="false">
      <c r="A100" s="1" t="s">
        <v>17</v>
      </c>
      <c r="B100" s="1" t="s">
        <v>18</v>
      </c>
      <c r="C100" s="2" t="n">
        <v>634</v>
      </c>
      <c r="D100" s="15" t="s">
        <v>19</v>
      </c>
      <c r="E100" s="15" t="s">
        <v>20</v>
      </c>
      <c r="F100" s="3" t="n">
        <v>0.368055555555556</v>
      </c>
      <c r="G100" s="3" t="n">
        <v>0.520833333333333</v>
      </c>
      <c r="I100" s="1" t="s">
        <v>29</v>
      </c>
      <c r="J100" s="15" t="s">
        <v>22</v>
      </c>
      <c r="K100" s="4" t="n">
        <v>1476</v>
      </c>
      <c r="L100" s="4" t="n">
        <v>18670</v>
      </c>
      <c r="M100" s="5" t="n">
        <v>12.6490514905149</v>
      </c>
    </row>
    <row r="101" customFormat="false" ht="13.5" hidden="false" customHeight="false" outlineLevel="0" collapsed="false">
      <c r="C101" s="2" t="n">
        <v>3258</v>
      </c>
      <c r="D101" s="15" t="s">
        <v>20</v>
      </c>
      <c r="E101" s="15" t="s">
        <v>19</v>
      </c>
      <c r="F101" s="3" t="n">
        <v>0.715277777777778</v>
      </c>
      <c r="G101" s="3" t="n">
        <v>0.822916666666667</v>
      </c>
      <c r="H101" s="3" t="n">
        <v>0.194444444444445</v>
      </c>
      <c r="I101" s="1" t="s">
        <v>56</v>
      </c>
      <c r="J101" s="15" t="s">
        <v>22</v>
      </c>
      <c r="K101" s="4" t="n">
        <v>1476</v>
      </c>
      <c r="L101" s="4" t="n">
        <v>18670</v>
      </c>
      <c r="M101" s="5" t="n">
        <v>12.6490514905149</v>
      </c>
      <c r="N101" s="4" t="n">
        <v>2952</v>
      </c>
      <c r="O101" s="4" t="n">
        <v>37340</v>
      </c>
      <c r="P101" s="5" t="n">
        <v>12.6490514905149</v>
      </c>
    </row>
    <row r="102" customFormat="false" ht="13.5" hidden="false" customHeight="false" outlineLevel="0" collapsed="false">
      <c r="A102" s="15" t="s">
        <v>63</v>
      </c>
    </row>
    <row r="103" customFormat="false" ht="13.5" hidden="false" customHeight="false" outlineLevel="0" collapsed="false">
      <c r="A103" s="1" t="s">
        <v>17</v>
      </c>
      <c r="B103" s="1" t="s">
        <v>18</v>
      </c>
      <c r="C103" s="2" t="n">
        <v>641</v>
      </c>
      <c r="D103" s="15" t="s">
        <v>19</v>
      </c>
      <c r="E103" s="15" t="s">
        <v>20</v>
      </c>
      <c r="F103" s="3" t="n">
        <v>0.53125</v>
      </c>
      <c r="G103" s="3" t="n">
        <v>0.684027777777778</v>
      </c>
      <c r="I103" s="1" t="s">
        <v>21</v>
      </c>
      <c r="J103" s="15" t="s">
        <v>22</v>
      </c>
      <c r="K103" s="4" t="n">
        <v>1476</v>
      </c>
      <c r="L103" s="4" t="n">
        <v>8470</v>
      </c>
      <c r="M103" s="5" t="n">
        <v>5.73848238482385</v>
      </c>
    </row>
    <row r="104" customFormat="false" ht="13.5" hidden="false" customHeight="false" outlineLevel="0" collapsed="false">
      <c r="C104" s="2" t="n">
        <v>3258</v>
      </c>
      <c r="D104" s="15" t="s">
        <v>20</v>
      </c>
      <c r="E104" s="15" t="s">
        <v>19</v>
      </c>
      <c r="F104" s="3" t="n">
        <v>0.715277777777778</v>
      </c>
      <c r="G104" s="3" t="n">
        <v>0.822916666666667</v>
      </c>
      <c r="H104" s="3" t="n">
        <v>0.03125</v>
      </c>
      <c r="I104" s="1" t="s">
        <v>56</v>
      </c>
      <c r="J104" s="15" t="s">
        <v>22</v>
      </c>
      <c r="K104" s="4" t="n">
        <v>1476</v>
      </c>
      <c r="L104" s="4" t="n">
        <v>18670</v>
      </c>
      <c r="M104" s="5" t="n">
        <v>12.6490514905149</v>
      </c>
      <c r="N104" s="4" t="n">
        <v>2952</v>
      </c>
      <c r="O104" s="4" t="n">
        <v>27140</v>
      </c>
      <c r="P104" s="5" t="n">
        <v>9.19376693766938</v>
      </c>
    </row>
    <row r="105" customFormat="false" ht="13.5" hidden="false" customHeight="false" outlineLevel="0" collapsed="false">
      <c r="A105" s="15" t="s">
        <v>62</v>
      </c>
    </row>
    <row r="106" customFormat="false" ht="13.5" hidden="false" customHeight="false" outlineLevel="0" collapsed="false">
      <c r="A106" s="1" t="s">
        <v>23</v>
      </c>
      <c r="B106" s="1" t="s">
        <v>18</v>
      </c>
      <c r="C106" s="2" t="n">
        <v>634</v>
      </c>
      <c r="D106" s="15" t="s">
        <v>19</v>
      </c>
      <c r="E106" s="15" t="s">
        <v>20</v>
      </c>
      <c r="F106" s="3" t="n">
        <v>0.368055555555556</v>
      </c>
      <c r="G106" s="3" t="n">
        <v>0.520833333333333</v>
      </c>
      <c r="I106" s="1" t="s">
        <v>29</v>
      </c>
      <c r="J106" s="15" t="s">
        <v>22</v>
      </c>
      <c r="K106" s="4" t="n">
        <v>1476</v>
      </c>
      <c r="L106" s="4" t="n">
        <v>18670</v>
      </c>
      <c r="M106" s="5" t="n">
        <v>12.6490514905149</v>
      </c>
    </row>
    <row r="107" customFormat="false" ht="13.5" hidden="false" customHeight="false" outlineLevel="0" collapsed="false">
      <c r="C107" s="2" t="n">
        <v>3260</v>
      </c>
      <c r="D107" s="15" t="s">
        <v>20</v>
      </c>
      <c r="E107" s="15" t="s">
        <v>19</v>
      </c>
      <c r="F107" s="3" t="n">
        <v>0.715277777777778</v>
      </c>
      <c r="G107" s="3" t="n">
        <v>0.822916666666667</v>
      </c>
      <c r="H107" s="3" t="n">
        <v>0.194444444444445</v>
      </c>
      <c r="I107" s="1" t="s">
        <v>56</v>
      </c>
      <c r="J107" s="15" t="s">
        <v>22</v>
      </c>
      <c r="K107" s="4" t="n">
        <v>1476</v>
      </c>
      <c r="L107" s="4" t="n">
        <v>18670</v>
      </c>
      <c r="M107" s="5" t="n">
        <v>12.6490514905149</v>
      </c>
      <c r="N107" s="4" t="n">
        <v>2952</v>
      </c>
      <c r="O107" s="4" t="n">
        <v>37340</v>
      </c>
      <c r="P107" s="5" t="n">
        <v>12.6490514905149</v>
      </c>
    </row>
    <row r="108" customFormat="false" ht="13.5" hidden="false" customHeight="false" outlineLevel="0" collapsed="false">
      <c r="A108" s="15" t="s">
        <v>63</v>
      </c>
    </row>
    <row r="109" customFormat="false" ht="13.5" hidden="false" customHeight="false" outlineLevel="0" collapsed="false">
      <c r="A109" s="1" t="s">
        <v>23</v>
      </c>
      <c r="B109" s="1" t="s">
        <v>18</v>
      </c>
      <c r="C109" s="2" t="n">
        <v>641</v>
      </c>
      <c r="D109" s="15" t="s">
        <v>19</v>
      </c>
      <c r="E109" s="15" t="s">
        <v>20</v>
      </c>
      <c r="F109" s="3" t="n">
        <v>0.53125</v>
      </c>
      <c r="G109" s="3" t="n">
        <v>0.684027777777778</v>
      </c>
      <c r="I109" s="1" t="s">
        <v>21</v>
      </c>
      <c r="J109" s="15" t="s">
        <v>22</v>
      </c>
      <c r="K109" s="4" t="n">
        <v>1476</v>
      </c>
      <c r="L109" s="4" t="n">
        <v>8470</v>
      </c>
      <c r="M109" s="5" t="n">
        <v>5.73848238482385</v>
      </c>
    </row>
    <row r="110" customFormat="false" ht="13.5" hidden="false" customHeight="false" outlineLevel="0" collapsed="false">
      <c r="C110" s="2" t="n">
        <v>3260</v>
      </c>
      <c r="D110" s="15" t="s">
        <v>20</v>
      </c>
      <c r="E110" s="15" t="s">
        <v>19</v>
      </c>
      <c r="F110" s="3" t="n">
        <v>0.715277777777778</v>
      </c>
      <c r="G110" s="3" t="n">
        <v>0.822916666666667</v>
      </c>
      <c r="H110" s="3" t="n">
        <v>0.03125</v>
      </c>
      <c r="I110" s="1" t="s">
        <v>56</v>
      </c>
      <c r="J110" s="15" t="s">
        <v>22</v>
      </c>
      <c r="K110" s="4" t="n">
        <v>1476</v>
      </c>
      <c r="L110" s="4" t="n">
        <v>18670</v>
      </c>
      <c r="M110" s="5" t="n">
        <v>12.6490514905149</v>
      </c>
      <c r="N110" s="4" t="n">
        <v>2952</v>
      </c>
      <c r="O110" s="4" t="n">
        <v>27140</v>
      </c>
      <c r="P110" s="5" t="n">
        <v>9.19376693766938</v>
      </c>
    </row>
    <row r="111" customFormat="false" ht="13.5" hidden="false" customHeight="false" outlineLevel="0" collapsed="false">
      <c r="A111" s="15" t="s">
        <v>62</v>
      </c>
    </row>
    <row r="112" customFormat="false" ht="13.5" hidden="false" customHeight="false" outlineLevel="0" collapsed="false">
      <c r="A112" s="1" t="s">
        <v>24</v>
      </c>
      <c r="B112" s="1" t="s">
        <v>18</v>
      </c>
      <c r="C112" s="2" t="n">
        <v>631</v>
      </c>
      <c r="D112" s="15" t="s">
        <v>19</v>
      </c>
      <c r="E112" s="15" t="s">
        <v>20</v>
      </c>
      <c r="F112" s="3" t="n">
        <v>0.368055555555556</v>
      </c>
      <c r="G112" s="3" t="n">
        <v>0.520833333333333</v>
      </c>
      <c r="I112" s="1" t="s">
        <v>29</v>
      </c>
      <c r="J112" s="15" t="s">
        <v>22</v>
      </c>
      <c r="K112" s="4" t="n">
        <v>1476</v>
      </c>
      <c r="L112" s="4" t="n">
        <v>18670</v>
      </c>
      <c r="M112" s="5" t="n">
        <v>12.6490514905149</v>
      </c>
    </row>
    <row r="113" customFormat="false" ht="13.5" hidden="false" customHeight="false" outlineLevel="0" collapsed="false">
      <c r="C113" s="2" t="n">
        <v>3252</v>
      </c>
      <c r="D113" s="15" t="s">
        <v>20</v>
      </c>
      <c r="E113" s="15" t="s">
        <v>19</v>
      </c>
      <c r="F113" s="3" t="n">
        <v>0.715277777777778</v>
      </c>
      <c r="G113" s="3" t="n">
        <v>0.822916666666667</v>
      </c>
      <c r="H113" s="3" t="n">
        <v>0.194444444444445</v>
      </c>
      <c r="I113" s="1" t="s">
        <v>56</v>
      </c>
      <c r="J113" s="15" t="s">
        <v>22</v>
      </c>
      <c r="K113" s="4" t="n">
        <v>1476</v>
      </c>
      <c r="L113" s="4" t="n">
        <v>18670</v>
      </c>
      <c r="M113" s="5" t="n">
        <v>12.6490514905149</v>
      </c>
      <c r="N113" s="4" t="n">
        <v>2952</v>
      </c>
      <c r="O113" s="4" t="n">
        <v>37340</v>
      </c>
      <c r="P113" s="5" t="n">
        <v>12.6490514905149</v>
      </c>
    </row>
    <row r="114" customFormat="false" ht="13.5" hidden="false" customHeight="false" outlineLevel="0" collapsed="false">
      <c r="A114" s="15" t="s">
        <v>63</v>
      </c>
    </row>
    <row r="115" customFormat="false" ht="13.5" hidden="false" customHeight="false" outlineLevel="0" collapsed="false">
      <c r="A115" s="1" t="s">
        <v>24</v>
      </c>
      <c r="B115" s="1" t="s">
        <v>18</v>
      </c>
      <c r="C115" s="2" t="n">
        <v>638</v>
      </c>
      <c r="D115" s="15" t="s">
        <v>19</v>
      </c>
      <c r="E115" s="15" t="s">
        <v>20</v>
      </c>
      <c r="F115" s="3" t="n">
        <v>0.53125</v>
      </c>
      <c r="G115" s="3" t="n">
        <v>0.684027777777778</v>
      </c>
      <c r="I115" s="1" t="s">
        <v>21</v>
      </c>
      <c r="J115" s="15" t="s">
        <v>22</v>
      </c>
      <c r="K115" s="4" t="n">
        <v>1476</v>
      </c>
      <c r="L115" s="4" t="n">
        <v>8470</v>
      </c>
      <c r="M115" s="5" t="n">
        <v>5.73848238482385</v>
      </c>
    </row>
    <row r="116" customFormat="false" ht="13.5" hidden="false" customHeight="false" outlineLevel="0" collapsed="false">
      <c r="C116" s="2" t="n">
        <v>3252</v>
      </c>
      <c r="D116" s="15" t="s">
        <v>20</v>
      </c>
      <c r="E116" s="15" t="s">
        <v>19</v>
      </c>
      <c r="F116" s="3" t="n">
        <v>0.715277777777778</v>
      </c>
      <c r="G116" s="3" t="n">
        <v>0.822916666666667</v>
      </c>
      <c r="H116" s="3" t="n">
        <v>0.03125</v>
      </c>
      <c r="I116" s="1" t="s">
        <v>56</v>
      </c>
      <c r="J116" s="15" t="s">
        <v>22</v>
      </c>
      <c r="K116" s="4" t="n">
        <v>1476</v>
      </c>
      <c r="L116" s="4" t="n">
        <v>18670</v>
      </c>
      <c r="M116" s="5" t="n">
        <v>12.6490514905149</v>
      </c>
      <c r="N116" s="4" t="n">
        <v>2952</v>
      </c>
      <c r="O116" s="4" t="n">
        <v>27140</v>
      </c>
      <c r="P116" s="5" t="n">
        <v>9.19376693766938</v>
      </c>
    </row>
    <row r="117" customFormat="false" ht="13.5" hidden="false" customHeight="false" outlineLevel="0" collapsed="false">
      <c r="A117" s="15" t="s">
        <v>62</v>
      </c>
    </row>
    <row r="118" customFormat="false" ht="13.5" hidden="false" customHeight="false" outlineLevel="0" collapsed="false">
      <c r="A118" s="1" t="s">
        <v>25</v>
      </c>
      <c r="B118" s="1" t="s">
        <v>26</v>
      </c>
      <c r="C118" s="2" t="n">
        <v>644</v>
      </c>
      <c r="D118" s="15" t="s">
        <v>19</v>
      </c>
      <c r="E118" s="15" t="s">
        <v>20</v>
      </c>
      <c r="F118" s="3" t="n">
        <v>0.368055555555556</v>
      </c>
      <c r="G118" s="3" t="n">
        <v>0.520833333333333</v>
      </c>
      <c r="I118" s="1" t="s">
        <v>29</v>
      </c>
      <c r="J118" s="15" t="s">
        <v>22</v>
      </c>
      <c r="K118" s="4" t="n">
        <v>1476</v>
      </c>
      <c r="L118" s="4" t="n">
        <v>20270</v>
      </c>
      <c r="M118" s="5" t="n">
        <v>13.7330623306233</v>
      </c>
    </row>
    <row r="119" customFormat="false" ht="13.5" hidden="false" customHeight="false" outlineLevel="0" collapsed="false">
      <c r="C119" s="2" t="n">
        <v>3240</v>
      </c>
      <c r="D119" s="15" t="s">
        <v>20</v>
      </c>
      <c r="E119" s="15" t="s">
        <v>19</v>
      </c>
      <c r="F119" s="3" t="n">
        <v>0.715277777777778</v>
      </c>
      <c r="G119" s="3" t="n">
        <v>0.822916666666667</v>
      </c>
      <c r="H119" s="3" t="n">
        <v>0.194444444444445</v>
      </c>
      <c r="I119" s="1" t="s">
        <v>56</v>
      </c>
      <c r="J119" s="15" t="s">
        <v>22</v>
      </c>
      <c r="K119" s="4" t="n">
        <v>1476</v>
      </c>
      <c r="L119" s="4" t="n">
        <v>19070</v>
      </c>
      <c r="M119" s="5" t="n">
        <v>12.920054200542</v>
      </c>
      <c r="N119" s="4" t="n">
        <v>2952</v>
      </c>
      <c r="O119" s="4" t="n">
        <v>39340</v>
      </c>
      <c r="P119" s="5" t="n">
        <v>13.3265582655827</v>
      </c>
    </row>
    <row r="120" customFormat="false" ht="13.5" hidden="false" customHeight="false" outlineLevel="0" collapsed="false">
      <c r="A120" s="15" t="s">
        <v>63</v>
      </c>
    </row>
    <row r="121" customFormat="false" ht="13.5" hidden="false" customHeight="false" outlineLevel="0" collapsed="false">
      <c r="A121" s="1" t="s">
        <v>25</v>
      </c>
      <c r="B121" s="1" t="s">
        <v>26</v>
      </c>
      <c r="C121" s="2" t="n">
        <v>651</v>
      </c>
      <c r="D121" s="15" t="s">
        <v>19</v>
      </c>
      <c r="E121" s="15" t="s">
        <v>20</v>
      </c>
      <c r="F121" s="3" t="n">
        <v>0.53125</v>
      </c>
      <c r="G121" s="3" t="n">
        <v>0.684027777777778</v>
      </c>
      <c r="I121" s="1" t="s">
        <v>21</v>
      </c>
      <c r="J121" s="15" t="s">
        <v>22</v>
      </c>
      <c r="K121" s="4" t="n">
        <v>1476</v>
      </c>
      <c r="L121" s="4" t="n">
        <v>8070</v>
      </c>
      <c r="M121" s="5" t="n">
        <v>5.46747967479675</v>
      </c>
    </row>
    <row r="122" customFormat="false" ht="13.5" hidden="false" customHeight="false" outlineLevel="0" collapsed="false">
      <c r="C122" s="2" t="n">
        <v>3240</v>
      </c>
      <c r="D122" s="15" t="s">
        <v>20</v>
      </c>
      <c r="E122" s="15" t="s">
        <v>19</v>
      </c>
      <c r="F122" s="3" t="n">
        <v>0.715277777777778</v>
      </c>
      <c r="G122" s="3" t="n">
        <v>0.822916666666667</v>
      </c>
      <c r="H122" s="3" t="n">
        <v>0.03125</v>
      </c>
      <c r="I122" s="1" t="s">
        <v>56</v>
      </c>
      <c r="J122" s="15" t="s">
        <v>22</v>
      </c>
      <c r="K122" s="4" t="n">
        <v>1476</v>
      </c>
      <c r="L122" s="4" t="n">
        <v>19070</v>
      </c>
      <c r="M122" s="5" t="n">
        <v>12.920054200542</v>
      </c>
      <c r="N122" s="4" t="n">
        <v>2952</v>
      </c>
      <c r="O122" s="4" t="n">
        <v>27140</v>
      </c>
      <c r="P122" s="5" t="n">
        <v>9.19376693766938</v>
      </c>
    </row>
    <row r="123" customFormat="false" ht="13.5" hidden="false" customHeight="false" outlineLevel="0" collapsed="false">
      <c r="A123" s="15" t="s">
        <v>62</v>
      </c>
    </row>
    <row r="124" customFormat="false" ht="13.5" hidden="false" customHeight="false" outlineLevel="0" collapsed="false">
      <c r="A124" s="1" t="s">
        <v>27</v>
      </c>
      <c r="B124" s="1" t="s">
        <v>26</v>
      </c>
      <c r="C124" s="2" t="n">
        <v>626</v>
      </c>
      <c r="D124" s="15" t="s">
        <v>19</v>
      </c>
      <c r="E124" s="15" t="s">
        <v>20</v>
      </c>
      <c r="F124" s="3" t="n">
        <v>0.368055555555556</v>
      </c>
      <c r="G124" s="3" t="n">
        <v>0.520833333333333</v>
      </c>
      <c r="I124" s="1" t="s">
        <v>29</v>
      </c>
      <c r="J124" s="15" t="s">
        <v>22</v>
      </c>
      <c r="K124" s="4" t="n">
        <v>1476</v>
      </c>
      <c r="L124" s="4" t="n">
        <v>20270</v>
      </c>
      <c r="M124" s="5" t="n">
        <v>13.7330623306233</v>
      </c>
    </row>
    <row r="125" customFormat="false" ht="13.5" hidden="false" customHeight="false" outlineLevel="0" collapsed="false">
      <c r="C125" s="2" t="n">
        <v>3243</v>
      </c>
      <c r="D125" s="15" t="s">
        <v>20</v>
      </c>
      <c r="E125" s="15" t="s">
        <v>19</v>
      </c>
      <c r="F125" s="3" t="n">
        <v>0.715277777777778</v>
      </c>
      <c r="G125" s="3" t="n">
        <v>0.822916666666667</v>
      </c>
      <c r="H125" s="3" t="n">
        <v>0.194444444444445</v>
      </c>
      <c r="I125" s="1" t="s">
        <v>56</v>
      </c>
      <c r="J125" s="15" t="s">
        <v>22</v>
      </c>
      <c r="K125" s="4" t="n">
        <v>1476</v>
      </c>
      <c r="L125" s="4" t="n">
        <v>16370</v>
      </c>
      <c r="M125" s="5" t="n">
        <v>11.0907859078591</v>
      </c>
      <c r="N125" s="4" t="n">
        <v>2952</v>
      </c>
      <c r="O125" s="4" t="n">
        <v>36640</v>
      </c>
      <c r="P125" s="5" t="n">
        <v>12.4119241192412</v>
      </c>
    </row>
    <row r="126" customFormat="false" ht="13.5" hidden="false" customHeight="false" outlineLevel="0" collapsed="false">
      <c r="A126" s="15" t="s">
        <v>63</v>
      </c>
    </row>
    <row r="127" customFormat="false" ht="13.5" hidden="false" customHeight="false" outlineLevel="0" collapsed="false">
      <c r="A127" s="1" t="s">
        <v>27</v>
      </c>
      <c r="B127" s="1" t="s">
        <v>26</v>
      </c>
      <c r="C127" s="2" t="n">
        <v>633</v>
      </c>
      <c r="D127" s="15" t="s">
        <v>19</v>
      </c>
      <c r="E127" s="15" t="s">
        <v>20</v>
      </c>
      <c r="F127" s="3" t="n">
        <v>0.53125</v>
      </c>
      <c r="G127" s="3" t="n">
        <v>0.684027777777778</v>
      </c>
      <c r="I127" s="1" t="s">
        <v>21</v>
      </c>
      <c r="J127" s="15" t="s">
        <v>22</v>
      </c>
      <c r="K127" s="4" t="n">
        <v>1476</v>
      </c>
      <c r="L127" s="4" t="n">
        <v>8470</v>
      </c>
      <c r="M127" s="5" t="n">
        <v>5.73848238482385</v>
      </c>
    </row>
    <row r="128" customFormat="false" ht="13.5" hidden="false" customHeight="false" outlineLevel="0" collapsed="false">
      <c r="C128" s="2" t="n">
        <v>3243</v>
      </c>
      <c r="D128" s="15" t="s">
        <v>20</v>
      </c>
      <c r="E128" s="15" t="s">
        <v>19</v>
      </c>
      <c r="F128" s="3" t="n">
        <v>0.715277777777778</v>
      </c>
      <c r="G128" s="3" t="n">
        <v>0.822916666666667</v>
      </c>
      <c r="H128" s="3" t="n">
        <v>0.03125</v>
      </c>
      <c r="I128" s="1" t="s">
        <v>56</v>
      </c>
      <c r="J128" s="15" t="s">
        <v>22</v>
      </c>
      <c r="K128" s="4" t="n">
        <v>1476</v>
      </c>
      <c r="L128" s="4" t="n">
        <v>16370</v>
      </c>
      <c r="M128" s="5" t="n">
        <v>11.0907859078591</v>
      </c>
      <c r="N128" s="4" t="n">
        <v>2952</v>
      </c>
      <c r="O128" s="4" t="n">
        <v>24840</v>
      </c>
      <c r="P128" s="5" t="n">
        <v>8.41463414634146</v>
      </c>
    </row>
    <row r="129" customFormat="false" ht="13.5" hidden="false" customHeight="false" outlineLevel="0" collapsed="false">
      <c r="A129" s="15" t="s">
        <v>62</v>
      </c>
    </row>
    <row r="130" customFormat="false" ht="13.5" hidden="false" customHeight="false" outlineLevel="0" collapsed="false">
      <c r="A130" s="1" t="s">
        <v>28</v>
      </c>
      <c r="B130" s="1" t="s">
        <v>26</v>
      </c>
      <c r="C130" s="2" t="n">
        <v>636</v>
      </c>
      <c r="D130" s="15" t="s">
        <v>19</v>
      </c>
      <c r="E130" s="15" t="s">
        <v>20</v>
      </c>
      <c r="F130" s="3" t="n">
        <v>0.368055555555556</v>
      </c>
      <c r="G130" s="3" t="n">
        <v>0.520833333333333</v>
      </c>
      <c r="I130" s="1" t="s">
        <v>29</v>
      </c>
      <c r="J130" s="15" t="s">
        <v>22</v>
      </c>
      <c r="K130" s="4" t="n">
        <v>1476</v>
      </c>
      <c r="L130" s="4" t="n">
        <v>15670</v>
      </c>
      <c r="M130" s="5" t="n">
        <v>10.6165311653117</v>
      </c>
    </row>
    <row r="131" customFormat="false" ht="13.5" hidden="false" customHeight="false" outlineLevel="0" collapsed="false">
      <c r="C131" s="2" t="n">
        <v>3261</v>
      </c>
      <c r="D131" s="15" t="s">
        <v>20</v>
      </c>
      <c r="E131" s="15" t="s">
        <v>19</v>
      </c>
      <c r="F131" s="3" t="n">
        <v>0.715277777777778</v>
      </c>
      <c r="G131" s="3" t="n">
        <v>0.822916666666667</v>
      </c>
      <c r="H131" s="3" t="n">
        <v>0.194444444444445</v>
      </c>
      <c r="I131" s="1" t="s">
        <v>56</v>
      </c>
      <c r="J131" s="15" t="s">
        <v>22</v>
      </c>
      <c r="K131" s="4" t="n">
        <v>1476</v>
      </c>
      <c r="L131" s="4" t="n">
        <v>20270</v>
      </c>
      <c r="M131" s="5" t="n">
        <v>13.7330623306233</v>
      </c>
      <c r="N131" s="4" t="n">
        <v>2952</v>
      </c>
      <c r="O131" s="4" t="n">
        <v>35940</v>
      </c>
      <c r="P131" s="5" t="n">
        <v>12.1747967479675</v>
      </c>
    </row>
    <row r="132" customFormat="false" ht="13.5" hidden="false" customHeight="false" outlineLevel="0" collapsed="false">
      <c r="A132" s="15" t="s">
        <v>63</v>
      </c>
    </row>
    <row r="133" customFormat="false" ht="13.5" hidden="false" customHeight="false" outlineLevel="0" collapsed="false">
      <c r="A133" s="1" t="s">
        <v>28</v>
      </c>
      <c r="B133" s="1" t="s">
        <v>26</v>
      </c>
      <c r="C133" s="2" t="n">
        <v>641</v>
      </c>
      <c r="D133" s="15" t="s">
        <v>19</v>
      </c>
      <c r="E133" s="15" t="s">
        <v>20</v>
      </c>
      <c r="F133" s="3" t="n">
        <v>0.53125</v>
      </c>
      <c r="G133" s="3" t="n">
        <v>0.684027777777778</v>
      </c>
      <c r="I133" s="1" t="s">
        <v>21</v>
      </c>
      <c r="J133" s="15" t="s">
        <v>30</v>
      </c>
      <c r="K133" s="4" t="n">
        <v>1876</v>
      </c>
      <c r="L133" s="4" t="n">
        <v>20870</v>
      </c>
      <c r="M133" s="5" t="n">
        <v>11.1247334754797</v>
      </c>
    </row>
    <row r="134" customFormat="false" ht="13.5" hidden="false" customHeight="false" outlineLevel="0" collapsed="false">
      <c r="C134" s="2" t="n">
        <v>3261</v>
      </c>
      <c r="D134" s="15" t="s">
        <v>20</v>
      </c>
      <c r="E134" s="15" t="s">
        <v>19</v>
      </c>
      <c r="F134" s="3" t="n">
        <v>0.715277777777778</v>
      </c>
      <c r="G134" s="3" t="n">
        <v>0.822916666666667</v>
      </c>
      <c r="H134" s="3" t="n">
        <v>0.03125</v>
      </c>
      <c r="I134" s="1" t="s">
        <v>56</v>
      </c>
      <c r="J134" s="15" t="s">
        <v>22</v>
      </c>
      <c r="K134" s="4" t="n">
        <v>1476</v>
      </c>
      <c r="L134" s="4" t="n">
        <v>20270</v>
      </c>
      <c r="M134" s="5" t="n">
        <v>13.7330623306233</v>
      </c>
      <c r="N134" s="4" t="n">
        <v>3352</v>
      </c>
      <c r="O134" s="4" t="n">
        <v>41140</v>
      </c>
      <c r="P134" s="5" t="n">
        <v>12.2732696897375</v>
      </c>
    </row>
    <row r="135" customFormat="false" ht="13.5" hidden="false" customHeight="false" outlineLevel="0" collapsed="false">
      <c r="A135" s="15" t="s">
        <v>62</v>
      </c>
    </row>
    <row r="136" customFormat="false" ht="13.5" hidden="false" customHeight="false" outlineLevel="0" collapsed="false">
      <c r="A136" s="1" t="s">
        <v>31</v>
      </c>
      <c r="B136" s="1" t="s">
        <v>26</v>
      </c>
      <c r="C136" s="2" t="n">
        <v>627</v>
      </c>
      <c r="D136" s="15" t="s">
        <v>19</v>
      </c>
      <c r="E136" s="15" t="s">
        <v>20</v>
      </c>
      <c r="F136" s="3" t="n">
        <v>0.368055555555556</v>
      </c>
      <c r="G136" s="3" t="n">
        <v>0.520833333333333</v>
      </c>
      <c r="I136" s="1" t="s">
        <v>29</v>
      </c>
      <c r="J136" s="15" t="s">
        <v>22</v>
      </c>
      <c r="K136" s="4" t="n">
        <v>1476</v>
      </c>
      <c r="L136" s="4" t="n">
        <v>18670</v>
      </c>
      <c r="M136" s="5" t="n">
        <v>12.6490514905149</v>
      </c>
    </row>
    <row r="137" customFormat="false" ht="13.5" hidden="false" customHeight="false" outlineLevel="0" collapsed="false">
      <c r="C137" s="2" t="n">
        <v>3256</v>
      </c>
      <c r="D137" s="15" t="s">
        <v>20</v>
      </c>
      <c r="E137" s="15" t="s">
        <v>19</v>
      </c>
      <c r="F137" s="3" t="n">
        <v>0.715277777777778</v>
      </c>
      <c r="G137" s="3" t="n">
        <v>0.822916666666667</v>
      </c>
      <c r="H137" s="3" t="n">
        <v>0.194444444444445</v>
      </c>
      <c r="I137" s="1" t="s">
        <v>56</v>
      </c>
      <c r="J137" s="15" t="s">
        <v>22</v>
      </c>
      <c r="K137" s="4" t="n">
        <v>1476</v>
      </c>
      <c r="L137" s="4" t="n">
        <v>18670</v>
      </c>
      <c r="M137" s="5" t="n">
        <v>12.6490514905149</v>
      </c>
      <c r="N137" s="4" t="n">
        <v>2952</v>
      </c>
      <c r="O137" s="4" t="n">
        <v>37340</v>
      </c>
      <c r="P137" s="5" t="n">
        <v>12.6490514905149</v>
      </c>
    </row>
    <row r="138" customFormat="false" ht="13.5" hidden="false" customHeight="false" outlineLevel="0" collapsed="false">
      <c r="A138" s="15" t="s">
        <v>63</v>
      </c>
    </row>
    <row r="139" customFormat="false" ht="13.5" hidden="false" customHeight="false" outlineLevel="0" collapsed="false">
      <c r="A139" s="1" t="s">
        <v>31</v>
      </c>
      <c r="B139" s="1" t="s">
        <v>26</v>
      </c>
      <c r="C139" s="2" t="n">
        <v>634</v>
      </c>
      <c r="D139" s="15" t="s">
        <v>19</v>
      </c>
      <c r="E139" s="15" t="s">
        <v>20</v>
      </c>
      <c r="F139" s="3" t="n">
        <v>0.53125</v>
      </c>
      <c r="G139" s="3" t="n">
        <v>0.684027777777778</v>
      </c>
      <c r="I139" s="1" t="s">
        <v>21</v>
      </c>
      <c r="J139" s="15" t="s">
        <v>22</v>
      </c>
      <c r="K139" s="4" t="n">
        <v>1476</v>
      </c>
      <c r="L139" s="4" t="n">
        <v>8470</v>
      </c>
      <c r="M139" s="5" t="n">
        <v>5.73848238482385</v>
      </c>
    </row>
    <row r="140" customFormat="false" ht="13.5" hidden="false" customHeight="false" outlineLevel="0" collapsed="false">
      <c r="C140" s="2" t="n">
        <v>3256</v>
      </c>
      <c r="D140" s="15" t="s">
        <v>20</v>
      </c>
      <c r="E140" s="15" t="s">
        <v>19</v>
      </c>
      <c r="F140" s="3" t="n">
        <v>0.715277777777778</v>
      </c>
      <c r="G140" s="3" t="n">
        <v>0.822916666666667</v>
      </c>
      <c r="H140" s="3" t="n">
        <v>0.03125</v>
      </c>
      <c r="I140" s="1" t="s">
        <v>56</v>
      </c>
      <c r="J140" s="15" t="s">
        <v>22</v>
      </c>
      <c r="K140" s="4" t="n">
        <v>1476</v>
      </c>
      <c r="L140" s="4" t="n">
        <v>18670</v>
      </c>
      <c r="M140" s="5" t="n">
        <v>12.6490514905149</v>
      </c>
      <c r="N140" s="4" t="n">
        <v>2952</v>
      </c>
      <c r="O140" s="4" t="n">
        <v>27140</v>
      </c>
      <c r="P140" s="5" t="n">
        <v>9.19376693766938</v>
      </c>
    </row>
    <row r="141" customFormat="false" ht="13.5" hidden="false" customHeight="false" outlineLevel="0" collapsed="false">
      <c r="A141" s="15" t="s">
        <v>62</v>
      </c>
    </row>
    <row r="142" customFormat="false" ht="13.5" hidden="false" customHeight="false" outlineLevel="0" collapsed="false">
      <c r="A142" s="1" t="s">
        <v>32</v>
      </c>
      <c r="B142" s="1" t="s">
        <v>26</v>
      </c>
      <c r="C142" s="2" t="n">
        <v>633</v>
      </c>
      <c r="D142" s="15" t="s">
        <v>19</v>
      </c>
      <c r="E142" s="15" t="s">
        <v>20</v>
      </c>
      <c r="F142" s="3" t="n">
        <v>0.368055555555556</v>
      </c>
      <c r="G142" s="3" t="n">
        <v>0.520833333333333</v>
      </c>
      <c r="I142" s="1" t="s">
        <v>29</v>
      </c>
      <c r="J142" s="15" t="s">
        <v>22</v>
      </c>
      <c r="K142" s="4" t="n">
        <v>1476</v>
      </c>
      <c r="L142" s="4" t="n">
        <v>18670</v>
      </c>
      <c r="M142" s="5" t="n">
        <v>12.6490514905149</v>
      </c>
    </row>
    <row r="143" customFormat="false" ht="13.5" hidden="false" customHeight="false" outlineLevel="0" collapsed="false">
      <c r="C143" s="2" t="n">
        <v>3268</v>
      </c>
      <c r="D143" s="15" t="s">
        <v>20</v>
      </c>
      <c r="E143" s="15" t="s">
        <v>19</v>
      </c>
      <c r="F143" s="3" t="n">
        <v>0.715277777777778</v>
      </c>
      <c r="G143" s="3" t="n">
        <v>0.822916666666667</v>
      </c>
      <c r="H143" s="3" t="n">
        <v>0.194444444444445</v>
      </c>
      <c r="I143" s="1" t="s">
        <v>56</v>
      </c>
      <c r="J143" s="15" t="s">
        <v>22</v>
      </c>
      <c r="K143" s="4" t="n">
        <v>1476</v>
      </c>
      <c r="L143" s="4" t="n">
        <v>18670</v>
      </c>
      <c r="M143" s="5" t="n">
        <v>12.6490514905149</v>
      </c>
      <c r="N143" s="4" t="n">
        <v>2952</v>
      </c>
      <c r="O143" s="4" t="n">
        <v>37340</v>
      </c>
      <c r="P143" s="5" t="n">
        <v>12.6490514905149</v>
      </c>
    </row>
    <row r="144" customFormat="false" ht="13.5" hidden="false" customHeight="false" outlineLevel="0" collapsed="false">
      <c r="A144" s="15" t="s">
        <v>63</v>
      </c>
    </row>
    <row r="145" customFormat="false" ht="13.5" hidden="false" customHeight="false" outlineLevel="0" collapsed="false">
      <c r="A145" s="1" t="s">
        <v>32</v>
      </c>
      <c r="B145" s="1" t="s">
        <v>26</v>
      </c>
      <c r="C145" s="2" t="n">
        <v>640</v>
      </c>
      <c r="D145" s="15" t="s">
        <v>19</v>
      </c>
      <c r="E145" s="15" t="s">
        <v>20</v>
      </c>
      <c r="F145" s="3" t="n">
        <v>0.53125</v>
      </c>
      <c r="G145" s="3" t="n">
        <v>0.684027777777778</v>
      </c>
      <c r="I145" s="1" t="s">
        <v>21</v>
      </c>
      <c r="J145" s="15" t="s">
        <v>22</v>
      </c>
      <c r="K145" s="4" t="n">
        <v>1476</v>
      </c>
      <c r="L145" s="4" t="n">
        <v>8470</v>
      </c>
      <c r="M145" s="5" t="n">
        <v>5.73848238482385</v>
      </c>
    </row>
    <row r="146" customFormat="false" ht="13.5" hidden="false" customHeight="false" outlineLevel="0" collapsed="false">
      <c r="C146" s="2" t="n">
        <v>3268</v>
      </c>
      <c r="D146" s="15" t="s">
        <v>20</v>
      </c>
      <c r="E146" s="15" t="s">
        <v>19</v>
      </c>
      <c r="F146" s="3" t="n">
        <v>0.715277777777778</v>
      </c>
      <c r="G146" s="3" t="n">
        <v>0.822916666666667</v>
      </c>
      <c r="H146" s="3" t="n">
        <v>0.03125</v>
      </c>
      <c r="I146" s="1" t="s">
        <v>56</v>
      </c>
      <c r="J146" s="15" t="s">
        <v>22</v>
      </c>
      <c r="K146" s="4" t="n">
        <v>1476</v>
      </c>
      <c r="L146" s="4" t="n">
        <v>18670</v>
      </c>
      <c r="M146" s="5" t="n">
        <v>12.6490514905149</v>
      </c>
      <c r="N146" s="4" t="n">
        <v>2952</v>
      </c>
      <c r="O146" s="4" t="n">
        <v>27140</v>
      </c>
      <c r="P146" s="5" t="n">
        <v>9.19376693766938</v>
      </c>
    </row>
    <row r="147" customFormat="false" ht="13.5" hidden="false" customHeight="false" outlineLevel="0" collapsed="false">
      <c r="A147" s="15" t="s">
        <v>62</v>
      </c>
    </row>
    <row r="148" customFormat="false" ht="13.5" hidden="false" customHeight="false" outlineLevel="0" collapsed="false">
      <c r="A148" s="1" t="s">
        <v>33</v>
      </c>
      <c r="B148" s="1" t="s">
        <v>26</v>
      </c>
      <c r="C148" s="2" t="n">
        <v>631</v>
      </c>
      <c r="D148" s="15" t="s">
        <v>19</v>
      </c>
      <c r="E148" s="15" t="s">
        <v>20</v>
      </c>
      <c r="F148" s="3" t="n">
        <v>0.368055555555556</v>
      </c>
      <c r="G148" s="3" t="n">
        <v>0.520833333333333</v>
      </c>
      <c r="I148" s="1" t="s">
        <v>29</v>
      </c>
      <c r="J148" s="15" t="s">
        <v>22</v>
      </c>
      <c r="K148" s="4" t="n">
        <v>1476</v>
      </c>
      <c r="L148" s="4" t="n">
        <v>18670</v>
      </c>
      <c r="M148" s="5" t="n">
        <v>12.6490514905149</v>
      </c>
    </row>
    <row r="149" customFormat="false" ht="13.5" hidden="false" customHeight="false" outlineLevel="0" collapsed="false">
      <c r="C149" s="2" t="n">
        <v>3250</v>
      </c>
      <c r="D149" s="15" t="s">
        <v>20</v>
      </c>
      <c r="E149" s="15" t="s">
        <v>19</v>
      </c>
      <c r="F149" s="3" t="n">
        <v>0.715277777777778</v>
      </c>
      <c r="G149" s="3" t="n">
        <v>0.822916666666667</v>
      </c>
      <c r="H149" s="3" t="n">
        <v>0.194444444444445</v>
      </c>
      <c r="I149" s="1" t="s">
        <v>56</v>
      </c>
      <c r="J149" s="15" t="s">
        <v>22</v>
      </c>
      <c r="K149" s="4" t="n">
        <v>1476</v>
      </c>
      <c r="L149" s="4" t="n">
        <v>18670</v>
      </c>
      <c r="M149" s="5" t="n">
        <v>12.6490514905149</v>
      </c>
      <c r="N149" s="4" t="n">
        <v>2952</v>
      </c>
      <c r="O149" s="4" t="n">
        <v>37340</v>
      </c>
      <c r="P149" s="5" t="n">
        <v>12.6490514905149</v>
      </c>
    </row>
    <row r="150" customFormat="false" ht="13.5" hidden="false" customHeight="false" outlineLevel="0" collapsed="false">
      <c r="A150" s="15" t="s">
        <v>63</v>
      </c>
    </row>
    <row r="151" customFormat="false" ht="13.5" hidden="false" customHeight="false" outlineLevel="0" collapsed="false">
      <c r="A151" s="1" t="s">
        <v>33</v>
      </c>
      <c r="B151" s="1" t="s">
        <v>26</v>
      </c>
      <c r="C151" s="2" t="n">
        <v>638</v>
      </c>
      <c r="D151" s="15" t="s">
        <v>19</v>
      </c>
      <c r="E151" s="15" t="s">
        <v>20</v>
      </c>
      <c r="F151" s="3" t="n">
        <v>0.53125</v>
      </c>
      <c r="G151" s="3" t="n">
        <v>0.684027777777778</v>
      </c>
      <c r="I151" s="1" t="s">
        <v>21</v>
      </c>
      <c r="J151" s="15" t="s">
        <v>22</v>
      </c>
      <c r="K151" s="4" t="n">
        <v>1476</v>
      </c>
      <c r="L151" s="4" t="n">
        <v>8470</v>
      </c>
      <c r="M151" s="5" t="n">
        <v>5.73848238482385</v>
      </c>
    </row>
    <row r="152" customFormat="false" ht="13.5" hidden="false" customHeight="false" outlineLevel="0" collapsed="false">
      <c r="C152" s="2" t="n">
        <v>3250</v>
      </c>
      <c r="D152" s="15" t="s">
        <v>20</v>
      </c>
      <c r="E152" s="15" t="s">
        <v>19</v>
      </c>
      <c r="F152" s="3" t="n">
        <v>0.715277777777778</v>
      </c>
      <c r="G152" s="3" t="n">
        <v>0.822916666666667</v>
      </c>
      <c r="H152" s="3" t="n">
        <v>0.03125</v>
      </c>
      <c r="I152" s="1" t="s">
        <v>56</v>
      </c>
      <c r="J152" s="15" t="s">
        <v>22</v>
      </c>
      <c r="K152" s="4" t="n">
        <v>1476</v>
      </c>
      <c r="L152" s="4" t="n">
        <v>18670</v>
      </c>
      <c r="M152" s="5" t="n">
        <v>12.6490514905149</v>
      </c>
      <c r="N152" s="4" t="n">
        <v>2952</v>
      </c>
      <c r="O152" s="4" t="n">
        <v>27140</v>
      </c>
      <c r="P152" s="5" t="n">
        <v>9.19376693766938</v>
      </c>
    </row>
    <row r="153" customFormat="false" ht="13.5" hidden="false" customHeight="false" outlineLevel="0" collapsed="false">
      <c r="A153" s="15" t="s">
        <v>64</v>
      </c>
    </row>
    <row r="154" customFormat="false" ht="13.5" hidden="false" customHeight="false" outlineLevel="0" collapsed="false">
      <c r="A154" s="1" t="s">
        <v>34</v>
      </c>
      <c r="B154" s="1" t="s">
        <v>26</v>
      </c>
      <c r="C154" s="2" t="n">
        <v>650</v>
      </c>
      <c r="D154" s="15" t="s">
        <v>19</v>
      </c>
      <c r="E154" s="15" t="s">
        <v>65</v>
      </c>
      <c r="F154" s="3" t="n">
        <v>0.354166666666667</v>
      </c>
      <c r="G154" s="3" t="n">
        <v>0.430555555555556</v>
      </c>
      <c r="I154" s="1" t="s">
        <v>66</v>
      </c>
      <c r="J154" s="15" t="s">
        <v>35</v>
      </c>
      <c r="K154" s="4" t="n">
        <v>765</v>
      </c>
      <c r="L154" s="4" t="n">
        <v>10120</v>
      </c>
      <c r="M154" s="5" t="n">
        <v>13.2287581699346</v>
      </c>
    </row>
    <row r="155" customFormat="false" ht="13.5" hidden="false" customHeight="false" outlineLevel="0" collapsed="false">
      <c r="C155" s="2" t="n">
        <v>51</v>
      </c>
      <c r="D155" s="15" t="s">
        <v>65</v>
      </c>
      <c r="E155" s="15" t="s">
        <v>19</v>
      </c>
      <c r="F155" s="3" t="n">
        <v>0.708333333333333</v>
      </c>
      <c r="G155" s="3" t="n">
        <v>0.784722222222222</v>
      </c>
      <c r="H155" s="3" t="n">
        <v>0.277777777777777</v>
      </c>
      <c r="I155" s="1" t="s">
        <v>67</v>
      </c>
      <c r="J155" s="15" t="s">
        <v>35</v>
      </c>
      <c r="K155" s="4" t="n">
        <v>765</v>
      </c>
      <c r="L155" s="4" t="n">
        <v>10920</v>
      </c>
      <c r="M155" s="5" t="n">
        <v>14.2745098039216</v>
      </c>
      <c r="N155" s="4" t="n">
        <v>1530</v>
      </c>
      <c r="O155" s="4" t="n">
        <v>21040</v>
      </c>
      <c r="P155" s="5" t="n">
        <v>13.7516339869281</v>
      </c>
    </row>
    <row r="156" customFormat="false" ht="13.5" hidden="false" customHeight="false" outlineLevel="0" collapsed="false">
      <c r="A156" s="15" t="s">
        <v>68</v>
      </c>
    </row>
    <row r="157" customFormat="false" ht="13.5" hidden="false" customHeight="false" outlineLevel="0" collapsed="false">
      <c r="A157" s="1" t="s">
        <v>34</v>
      </c>
      <c r="B157" s="1" t="s">
        <v>26</v>
      </c>
      <c r="C157" s="2" t="n">
        <v>658</v>
      </c>
      <c r="D157" s="15" t="s">
        <v>19</v>
      </c>
      <c r="E157" s="15" t="s">
        <v>65</v>
      </c>
      <c r="F157" s="3" t="n">
        <v>0.395833333333333</v>
      </c>
      <c r="G157" s="3" t="n">
        <v>0.472222222222222</v>
      </c>
      <c r="I157" s="1" t="s">
        <v>69</v>
      </c>
      <c r="J157" s="15" t="s">
        <v>35</v>
      </c>
      <c r="K157" s="4" t="n">
        <v>765</v>
      </c>
      <c r="L157" s="4" t="n">
        <v>10920</v>
      </c>
      <c r="M157" s="5" t="n">
        <v>14.2745098039216</v>
      </c>
    </row>
    <row r="158" customFormat="false" ht="13.5" hidden="false" customHeight="false" outlineLevel="0" collapsed="false">
      <c r="C158" s="2" t="n">
        <v>51</v>
      </c>
      <c r="D158" s="15" t="s">
        <v>65</v>
      </c>
      <c r="E158" s="15" t="s">
        <v>19</v>
      </c>
      <c r="F158" s="3" t="n">
        <v>0.708333333333333</v>
      </c>
      <c r="G158" s="3" t="n">
        <v>0.784722222222222</v>
      </c>
      <c r="H158" s="3" t="n">
        <v>0.236111111111111</v>
      </c>
      <c r="I158" s="1" t="s">
        <v>67</v>
      </c>
      <c r="J158" s="15" t="s">
        <v>35</v>
      </c>
      <c r="K158" s="4" t="n">
        <v>765</v>
      </c>
      <c r="L158" s="4" t="n">
        <v>10920</v>
      </c>
      <c r="M158" s="5" t="n">
        <v>14.2745098039216</v>
      </c>
      <c r="N158" s="4" t="n">
        <v>1530</v>
      </c>
      <c r="O158" s="4" t="n">
        <v>21840</v>
      </c>
      <c r="P158" s="5" t="n">
        <v>14.2745098039216</v>
      </c>
    </row>
    <row r="159" customFormat="false" ht="13.5" hidden="false" customHeight="false" outlineLevel="0" collapsed="false">
      <c r="A159" s="15" t="s">
        <v>62</v>
      </c>
    </row>
    <row r="160" customFormat="false" ht="13.5" hidden="false" customHeight="false" outlineLevel="0" collapsed="false">
      <c r="A160" s="1" t="s">
        <v>34</v>
      </c>
      <c r="B160" s="1" t="s">
        <v>26</v>
      </c>
      <c r="C160" s="2" t="n">
        <v>690</v>
      </c>
      <c r="D160" s="15" t="s">
        <v>19</v>
      </c>
      <c r="E160" s="15" t="s">
        <v>20</v>
      </c>
      <c r="F160" s="3" t="n">
        <v>0.368055555555556</v>
      </c>
      <c r="G160" s="3" t="n">
        <v>0.520833333333333</v>
      </c>
      <c r="I160" s="1" t="s">
        <v>29</v>
      </c>
      <c r="J160" s="15" t="s">
        <v>35</v>
      </c>
      <c r="K160" s="4" t="n">
        <v>1476</v>
      </c>
      <c r="L160" s="4" t="n">
        <v>10670</v>
      </c>
      <c r="M160" s="5" t="n">
        <v>7.2289972899729</v>
      </c>
    </row>
    <row r="161" customFormat="false" ht="13.5" hidden="false" customHeight="false" outlineLevel="0" collapsed="false">
      <c r="C161" s="2" t="n">
        <v>3541</v>
      </c>
      <c r="D161" s="15" t="s">
        <v>20</v>
      </c>
      <c r="E161" s="15" t="s">
        <v>19</v>
      </c>
      <c r="F161" s="3" t="n">
        <v>0.715277777777778</v>
      </c>
      <c r="G161" s="3" t="n">
        <v>0.822916666666667</v>
      </c>
      <c r="H161" s="3" t="n">
        <v>0.194444444444445</v>
      </c>
      <c r="I161" s="1" t="s">
        <v>56</v>
      </c>
      <c r="J161" s="15" t="s">
        <v>35</v>
      </c>
      <c r="K161" s="4" t="n">
        <v>1476</v>
      </c>
      <c r="L161" s="4" t="n">
        <v>10670</v>
      </c>
      <c r="M161" s="5" t="n">
        <v>7.2289972899729</v>
      </c>
      <c r="N161" s="4" t="n">
        <v>2952</v>
      </c>
      <c r="O161" s="4" t="n">
        <v>21340</v>
      </c>
      <c r="P161" s="5" t="n">
        <v>7.2289972899729</v>
      </c>
    </row>
    <row r="162" customFormat="false" ht="13.5" hidden="false" customHeight="false" outlineLevel="0" collapsed="false">
      <c r="A162" s="15" t="s">
        <v>63</v>
      </c>
    </row>
    <row r="163" customFormat="false" ht="13.5" hidden="false" customHeight="false" outlineLevel="0" collapsed="false">
      <c r="A163" s="1" t="s">
        <v>34</v>
      </c>
      <c r="B163" s="1" t="s">
        <v>26</v>
      </c>
      <c r="C163" s="2" t="n">
        <v>696</v>
      </c>
      <c r="D163" s="15" t="s">
        <v>19</v>
      </c>
      <c r="E163" s="15" t="s">
        <v>20</v>
      </c>
      <c r="F163" s="3" t="n">
        <v>0.53125</v>
      </c>
      <c r="G163" s="3" t="n">
        <v>0.684027777777778</v>
      </c>
      <c r="I163" s="1" t="s">
        <v>21</v>
      </c>
      <c r="J163" s="15" t="s">
        <v>30</v>
      </c>
      <c r="K163" s="4" t="n">
        <v>1876</v>
      </c>
      <c r="L163" s="4" t="n">
        <v>20870</v>
      </c>
      <c r="M163" s="5" t="n">
        <v>11.1247334754797</v>
      </c>
    </row>
    <row r="164" customFormat="false" ht="13.5" hidden="false" customHeight="false" outlineLevel="0" collapsed="false">
      <c r="C164" s="2" t="n">
        <v>3541</v>
      </c>
      <c r="D164" s="15" t="s">
        <v>20</v>
      </c>
      <c r="E164" s="15" t="s">
        <v>19</v>
      </c>
      <c r="F164" s="3" t="n">
        <v>0.715277777777778</v>
      </c>
      <c r="G164" s="3" t="n">
        <v>0.822916666666667</v>
      </c>
      <c r="H164" s="3" t="n">
        <v>0.03125</v>
      </c>
      <c r="I164" s="1" t="s">
        <v>56</v>
      </c>
      <c r="J164" s="15" t="s">
        <v>35</v>
      </c>
      <c r="K164" s="4" t="n">
        <v>1476</v>
      </c>
      <c r="L164" s="4" t="n">
        <v>10670</v>
      </c>
      <c r="M164" s="5" t="n">
        <v>7.2289972899729</v>
      </c>
      <c r="N164" s="4" t="n">
        <v>3352</v>
      </c>
      <c r="O164" s="4" t="n">
        <v>31540</v>
      </c>
      <c r="P164" s="5" t="n">
        <v>9.40930787589499</v>
      </c>
    </row>
    <row r="165" customFormat="false" ht="13.5" hidden="false" customHeight="false" outlineLevel="0" collapsed="false">
      <c r="A165" s="15" t="s">
        <v>62</v>
      </c>
    </row>
    <row r="166" customFormat="false" ht="13.5" hidden="false" customHeight="false" outlineLevel="0" collapsed="false">
      <c r="A166" s="1" t="s">
        <v>36</v>
      </c>
      <c r="B166" s="1" t="s">
        <v>26</v>
      </c>
      <c r="C166" s="2" t="n">
        <v>696</v>
      </c>
      <c r="D166" s="15" t="s">
        <v>19</v>
      </c>
      <c r="E166" s="15" t="s">
        <v>20</v>
      </c>
      <c r="F166" s="3" t="n">
        <v>0.368055555555556</v>
      </c>
      <c r="G166" s="3" t="n">
        <v>0.520833333333333</v>
      </c>
      <c r="I166" s="1" t="s">
        <v>29</v>
      </c>
      <c r="J166" s="15" t="s">
        <v>35</v>
      </c>
      <c r="K166" s="4" t="n">
        <v>1476</v>
      </c>
      <c r="L166" s="4" t="n">
        <v>15370</v>
      </c>
      <c r="M166" s="5" t="n">
        <v>10.4132791327913</v>
      </c>
    </row>
    <row r="167" customFormat="false" ht="13.5" hidden="false" customHeight="false" outlineLevel="0" collapsed="false">
      <c r="C167" s="2" t="n">
        <v>3642</v>
      </c>
      <c r="D167" s="15" t="s">
        <v>20</v>
      </c>
      <c r="E167" s="15" t="s">
        <v>19</v>
      </c>
      <c r="F167" s="3" t="n">
        <v>0.715277777777778</v>
      </c>
      <c r="G167" s="3" t="n">
        <v>0.822916666666667</v>
      </c>
      <c r="H167" s="3" t="n">
        <v>0.194444444444445</v>
      </c>
      <c r="I167" s="1" t="s">
        <v>56</v>
      </c>
      <c r="J167" s="15" t="s">
        <v>35</v>
      </c>
      <c r="K167" s="4" t="n">
        <v>1476</v>
      </c>
      <c r="L167" s="4" t="n">
        <v>15370</v>
      </c>
      <c r="M167" s="5" t="n">
        <v>10.4132791327913</v>
      </c>
      <c r="N167" s="4" t="n">
        <v>2952</v>
      </c>
      <c r="O167" s="4" t="n">
        <v>30740</v>
      </c>
      <c r="P167" s="5" t="n">
        <v>10.4132791327913</v>
      </c>
    </row>
    <row r="168" customFormat="false" ht="13.5" hidden="false" customHeight="false" outlineLevel="0" collapsed="false">
      <c r="A168" s="15" t="s">
        <v>63</v>
      </c>
    </row>
    <row r="169" customFormat="false" ht="13.5" hidden="false" customHeight="false" outlineLevel="0" collapsed="false">
      <c r="A169" s="1" t="s">
        <v>36</v>
      </c>
      <c r="B169" s="1" t="s">
        <v>26</v>
      </c>
      <c r="C169" s="2" t="n">
        <v>702</v>
      </c>
      <c r="D169" s="15" t="s">
        <v>19</v>
      </c>
      <c r="E169" s="15" t="s">
        <v>20</v>
      </c>
      <c r="F169" s="3" t="n">
        <v>0.53125</v>
      </c>
      <c r="G169" s="3" t="n">
        <v>0.684027777777778</v>
      </c>
      <c r="I169" s="1" t="s">
        <v>21</v>
      </c>
      <c r="J169" s="15" t="s">
        <v>30</v>
      </c>
      <c r="K169" s="4" t="n">
        <v>1876</v>
      </c>
      <c r="L169" s="4" t="n">
        <v>23070</v>
      </c>
      <c r="M169" s="5" t="n">
        <v>12.2974413646055</v>
      </c>
    </row>
    <row r="170" customFormat="false" ht="13.5" hidden="false" customHeight="false" outlineLevel="0" collapsed="false">
      <c r="C170" s="2" t="n">
        <v>3642</v>
      </c>
      <c r="D170" s="15" t="s">
        <v>20</v>
      </c>
      <c r="E170" s="15" t="s">
        <v>19</v>
      </c>
      <c r="F170" s="3" t="n">
        <v>0.715277777777778</v>
      </c>
      <c r="G170" s="3" t="n">
        <v>0.822916666666667</v>
      </c>
      <c r="H170" s="3" t="n">
        <v>0.03125</v>
      </c>
      <c r="I170" s="1" t="s">
        <v>56</v>
      </c>
      <c r="J170" s="15" t="s">
        <v>35</v>
      </c>
      <c r="K170" s="4" t="n">
        <v>1476</v>
      </c>
      <c r="L170" s="4" t="n">
        <v>15370</v>
      </c>
      <c r="M170" s="5" t="n">
        <v>10.4132791327913</v>
      </c>
      <c r="N170" s="4" t="n">
        <v>3352</v>
      </c>
      <c r="O170" s="4" t="n">
        <v>38440</v>
      </c>
      <c r="P170" s="5" t="n">
        <v>11.4677804295943</v>
      </c>
    </row>
    <row r="171" customFormat="false" ht="13.5" hidden="false" customHeight="false" outlineLevel="0" collapsed="false">
      <c r="A171" s="15" t="s">
        <v>64</v>
      </c>
    </row>
    <row r="172" customFormat="false" ht="13.5" hidden="false" customHeight="false" outlineLevel="0" collapsed="false">
      <c r="A172" s="1" t="s">
        <v>38</v>
      </c>
      <c r="B172" s="1" t="s">
        <v>26</v>
      </c>
      <c r="C172" s="2" t="n">
        <v>672</v>
      </c>
      <c r="D172" s="15" t="s">
        <v>19</v>
      </c>
      <c r="E172" s="15" t="s">
        <v>65</v>
      </c>
      <c r="F172" s="3" t="n">
        <v>0.354166666666667</v>
      </c>
      <c r="G172" s="3" t="n">
        <v>0.430555555555556</v>
      </c>
      <c r="I172" s="1" t="s">
        <v>66</v>
      </c>
      <c r="J172" s="15" t="s">
        <v>35</v>
      </c>
      <c r="K172" s="4" t="n">
        <v>765</v>
      </c>
      <c r="L172" s="4" t="n">
        <v>10120</v>
      </c>
      <c r="M172" s="5" t="n">
        <v>13.2287581699346</v>
      </c>
    </row>
    <row r="173" customFormat="false" ht="13.5" hidden="false" customHeight="false" outlineLevel="0" collapsed="false">
      <c r="C173" s="2" t="n">
        <v>60</v>
      </c>
      <c r="D173" s="15" t="s">
        <v>65</v>
      </c>
      <c r="E173" s="15" t="s">
        <v>19</v>
      </c>
      <c r="F173" s="3" t="n">
        <v>0.708333333333333</v>
      </c>
      <c r="G173" s="3" t="n">
        <v>0.784722222222222</v>
      </c>
      <c r="H173" s="3" t="n">
        <v>0.277777777777777</v>
      </c>
      <c r="I173" s="1" t="s">
        <v>67</v>
      </c>
      <c r="J173" s="15" t="s">
        <v>35</v>
      </c>
      <c r="K173" s="4" t="n">
        <v>765</v>
      </c>
      <c r="L173" s="4" t="n">
        <v>11720</v>
      </c>
      <c r="M173" s="5" t="n">
        <v>15.3202614379085</v>
      </c>
      <c r="N173" s="4" t="n">
        <v>1530</v>
      </c>
      <c r="O173" s="4" t="n">
        <v>21840</v>
      </c>
      <c r="P173" s="5" t="n">
        <v>14.2745098039216</v>
      </c>
    </row>
    <row r="174" customFormat="false" ht="13.5" hidden="false" customHeight="false" outlineLevel="0" collapsed="false">
      <c r="C174" s="2" t="n">
        <v>68</v>
      </c>
      <c r="D174" s="15" t="s">
        <v>65</v>
      </c>
      <c r="E174" s="15" t="s">
        <v>19</v>
      </c>
      <c r="F174" s="3" t="n">
        <v>0.770833333333333</v>
      </c>
      <c r="G174" s="3" t="n">
        <v>0.847222222222222</v>
      </c>
      <c r="H174" s="3" t="n">
        <v>0.340277777777777</v>
      </c>
      <c r="I174" s="1" t="s">
        <v>70</v>
      </c>
      <c r="J174" s="15" t="s">
        <v>35</v>
      </c>
      <c r="K174" s="4" t="n">
        <v>765</v>
      </c>
      <c r="L174" s="4" t="n">
        <v>11720</v>
      </c>
      <c r="M174" s="5" t="n">
        <v>15.3202614379085</v>
      </c>
      <c r="N174" s="4" t="n">
        <v>1530</v>
      </c>
      <c r="O174" s="4" t="n">
        <v>21840</v>
      </c>
      <c r="P174" s="5" t="n">
        <v>14.2745098039216</v>
      </c>
    </row>
    <row r="175" customFormat="false" ht="13.5" hidden="false" customHeight="false" outlineLevel="0" collapsed="false">
      <c r="A175" s="15" t="s">
        <v>71</v>
      </c>
    </row>
    <row r="176" customFormat="false" ht="13.5" hidden="false" customHeight="false" outlineLevel="0" collapsed="false">
      <c r="A176" s="1" t="s">
        <v>38</v>
      </c>
      <c r="B176" s="1" t="s">
        <v>26</v>
      </c>
      <c r="C176" s="2" t="n">
        <v>696</v>
      </c>
      <c r="D176" s="15" t="s">
        <v>19</v>
      </c>
      <c r="E176" s="15" t="s">
        <v>57</v>
      </c>
      <c r="F176" s="3" t="n">
        <v>0.409722222222222</v>
      </c>
      <c r="G176" s="3" t="n">
        <v>0.506944444444444</v>
      </c>
      <c r="I176" s="1" t="s">
        <v>72</v>
      </c>
      <c r="J176" s="15" t="s">
        <v>35</v>
      </c>
      <c r="K176" s="4" t="n">
        <v>850</v>
      </c>
      <c r="L176" s="4" t="n">
        <v>10660</v>
      </c>
      <c r="M176" s="5" t="n">
        <v>12.5411764705882</v>
      </c>
    </row>
    <row r="177" customFormat="false" ht="13.5" hidden="false" customHeight="false" outlineLevel="0" collapsed="false">
      <c r="C177" s="2" t="n">
        <v>2800</v>
      </c>
      <c r="D177" s="15" t="s">
        <v>57</v>
      </c>
      <c r="E177" s="15" t="s">
        <v>19</v>
      </c>
      <c r="F177" s="3" t="n">
        <v>0.791666666666667</v>
      </c>
      <c r="G177" s="3" t="n">
        <v>0.871527777777778</v>
      </c>
      <c r="H177" s="3" t="n">
        <v>0.284722222222223</v>
      </c>
      <c r="I177" s="1" t="s">
        <v>73</v>
      </c>
      <c r="J177" s="15" t="s">
        <v>35</v>
      </c>
      <c r="K177" s="4" t="n">
        <v>850</v>
      </c>
      <c r="L177" s="4" t="n">
        <v>11360</v>
      </c>
      <c r="M177" s="5" t="n">
        <v>13.3647058823529</v>
      </c>
      <c r="N177" s="4" t="n">
        <v>1700</v>
      </c>
      <c r="O177" s="4" t="n">
        <v>22020</v>
      </c>
      <c r="P177" s="5" t="n">
        <v>12.9529411764706</v>
      </c>
    </row>
    <row r="178" customFormat="false" ht="13.5" hidden="false" customHeight="false" outlineLevel="0" collapsed="false">
      <c r="A178" s="15" t="s">
        <v>62</v>
      </c>
    </row>
    <row r="179" customFormat="false" ht="13.5" hidden="false" customHeight="false" outlineLevel="0" collapsed="false">
      <c r="A179" s="1" t="s">
        <v>38</v>
      </c>
      <c r="B179" s="1" t="s">
        <v>26</v>
      </c>
      <c r="C179" s="2" t="n">
        <v>712</v>
      </c>
      <c r="D179" s="15" t="s">
        <v>19</v>
      </c>
      <c r="E179" s="15" t="s">
        <v>20</v>
      </c>
      <c r="F179" s="3" t="n">
        <v>0.368055555555556</v>
      </c>
      <c r="G179" s="3" t="n">
        <v>0.520833333333333</v>
      </c>
      <c r="I179" s="1" t="s">
        <v>29</v>
      </c>
      <c r="J179" s="15" t="s">
        <v>35</v>
      </c>
      <c r="K179" s="4" t="n">
        <v>1476</v>
      </c>
      <c r="L179" s="4" t="n">
        <v>10670</v>
      </c>
      <c r="M179" s="5" t="n">
        <v>7.2289972899729</v>
      </c>
    </row>
    <row r="180" customFormat="false" ht="13.5" hidden="false" customHeight="false" outlineLevel="0" collapsed="false">
      <c r="C180" s="2" t="n">
        <v>3658</v>
      </c>
      <c r="D180" s="15" t="s">
        <v>20</v>
      </c>
      <c r="E180" s="15" t="s">
        <v>19</v>
      </c>
      <c r="F180" s="3" t="n">
        <v>0.715277777777778</v>
      </c>
      <c r="G180" s="3" t="n">
        <v>0.822916666666667</v>
      </c>
      <c r="H180" s="3" t="n">
        <v>0.194444444444445</v>
      </c>
      <c r="I180" s="1" t="s">
        <v>56</v>
      </c>
      <c r="J180" s="15" t="s">
        <v>35</v>
      </c>
      <c r="K180" s="4" t="n">
        <v>1476</v>
      </c>
      <c r="L180" s="4" t="n">
        <v>10670</v>
      </c>
      <c r="M180" s="5" t="n">
        <v>7.2289972899729</v>
      </c>
      <c r="N180" s="4" t="n">
        <v>2952</v>
      </c>
      <c r="O180" s="4" t="n">
        <v>21340</v>
      </c>
      <c r="P180" s="5" t="n">
        <v>7.2289972899729</v>
      </c>
    </row>
    <row r="181" customFormat="false" ht="13.5" hidden="false" customHeight="false" outlineLevel="0" collapsed="false">
      <c r="A181" s="15" t="s">
        <v>63</v>
      </c>
    </row>
    <row r="182" customFormat="false" ht="13.5" hidden="false" customHeight="false" outlineLevel="0" collapsed="false">
      <c r="A182" s="1" t="s">
        <v>38</v>
      </c>
      <c r="B182" s="1" t="s">
        <v>26</v>
      </c>
      <c r="C182" s="2" t="n">
        <v>720</v>
      </c>
      <c r="D182" s="15" t="s">
        <v>19</v>
      </c>
      <c r="E182" s="15" t="s">
        <v>20</v>
      </c>
      <c r="F182" s="3" t="n">
        <v>0.53125</v>
      </c>
      <c r="G182" s="3" t="n">
        <v>0.684027777777778</v>
      </c>
      <c r="I182" s="1" t="s">
        <v>21</v>
      </c>
      <c r="J182" s="15" t="s">
        <v>35</v>
      </c>
      <c r="K182" s="4" t="n">
        <v>1476</v>
      </c>
      <c r="L182" s="4" t="n">
        <v>7970</v>
      </c>
      <c r="M182" s="5" t="n">
        <v>5.39972899728997</v>
      </c>
    </row>
    <row r="183" customFormat="false" ht="13.5" hidden="false" customHeight="false" outlineLevel="0" collapsed="false">
      <c r="C183" s="2" t="n">
        <v>3658</v>
      </c>
      <c r="D183" s="15" t="s">
        <v>20</v>
      </c>
      <c r="E183" s="15" t="s">
        <v>19</v>
      </c>
      <c r="F183" s="3" t="n">
        <v>0.715277777777778</v>
      </c>
      <c r="G183" s="3" t="n">
        <v>0.822916666666667</v>
      </c>
      <c r="H183" s="3" t="n">
        <v>0.03125</v>
      </c>
      <c r="I183" s="1" t="s">
        <v>56</v>
      </c>
      <c r="J183" s="15" t="s">
        <v>35</v>
      </c>
      <c r="K183" s="4" t="n">
        <v>1476</v>
      </c>
      <c r="L183" s="4" t="n">
        <v>10670</v>
      </c>
      <c r="M183" s="5" t="n">
        <v>7.2289972899729</v>
      </c>
      <c r="N183" s="4" t="n">
        <v>2952</v>
      </c>
      <c r="O183" s="4" t="n">
        <v>18640</v>
      </c>
      <c r="P183" s="5" t="n">
        <v>6.31436314363144</v>
      </c>
    </row>
    <row r="184" customFormat="false" ht="13.5" hidden="false" customHeight="false" outlineLevel="0" collapsed="false">
      <c r="A184" s="15" t="s">
        <v>64</v>
      </c>
    </row>
    <row r="185" customFormat="false" ht="13.5" hidden="false" customHeight="false" outlineLevel="0" collapsed="false">
      <c r="A185" s="1" t="s">
        <v>39</v>
      </c>
      <c r="B185" s="1" t="s">
        <v>26</v>
      </c>
      <c r="C185" s="2" t="n">
        <v>668</v>
      </c>
      <c r="D185" s="15" t="s">
        <v>19</v>
      </c>
      <c r="E185" s="15" t="s">
        <v>65</v>
      </c>
      <c r="F185" s="3" t="n">
        <v>0.354166666666667</v>
      </c>
      <c r="G185" s="3" t="n">
        <v>0.430555555555556</v>
      </c>
      <c r="I185" s="1" t="s">
        <v>66</v>
      </c>
      <c r="J185" s="15" t="s">
        <v>35</v>
      </c>
      <c r="K185" s="4" t="n">
        <v>765</v>
      </c>
      <c r="L185" s="4" t="n">
        <v>10120</v>
      </c>
      <c r="M185" s="5" t="n">
        <v>13.2287581699346</v>
      </c>
    </row>
    <row r="186" customFormat="false" ht="13.5" hidden="false" customHeight="false" outlineLevel="0" collapsed="false">
      <c r="C186" s="2" t="n">
        <v>60</v>
      </c>
      <c r="D186" s="15" t="s">
        <v>65</v>
      </c>
      <c r="E186" s="15" t="s">
        <v>19</v>
      </c>
      <c r="F186" s="3" t="n">
        <v>0.708333333333333</v>
      </c>
      <c r="G186" s="3" t="n">
        <v>0.784722222222222</v>
      </c>
      <c r="H186" s="3" t="n">
        <v>0.277777777777777</v>
      </c>
      <c r="I186" s="1" t="s">
        <v>67</v>
      </c>
      <c r="J186" s="15" t="s">
        <v>35</v>
      </c>
      <c r="K186" s="4" t="n">
        <v>765</v>
      </c>
      <c r="L186" s="4" t="n">
        <v>11720</v>
      </c>
      <c r="M186" s="5" t="n">
        <v>15.3202614379085</v>
      </c>
      <c r="N186" s="4" t="n">
        <v>1530</v>
      </c>
      <c r="O186" s="4" t="n">
        <v>21840</v>
      </c>
      <c r="P186" s="5" t="n">
        <v>14.2745098039216</v>
      </c>
    </row>
    <row r="187" customFormat="false" ht="13.5" hidden="false" customHeight="false" outlineLevel="0" collapsed="false">
      <c r="C187" s="2" t="n">
        <v>68</v>
      </c>
      <c r="D187" s="15" t="s">
        <v>65</v>
      </c>
      <c r="E187" s="15" t="s">
        <v>19</v>
      </c>
      <c r="F187" s="3" t="n">
        <v>0.770833333333333</v>
      </c>
      <c r="G187" s="3" t="n">
        <v>0.847222222222222</v>
      </c>
      <c r="H187" s="3" t="n">
        <v>0.340277777777777</v>
      </c>
      <c r="I187" s="1" t="s">
        <v>70</v>
      </c>
      <c r="J187" s="15" t="s">
        <v>35</v>
      </c>
      <c r="K187" s="4" t="n">
        <v>765</v>
      </c>
      <c r="L187" s="4" t="n">
        <v>11720</v>
      </c>
      <c r="M187" s="5" t="n">
        <v>15.3202614379085</v>
      </c>
      <c r="N187" s="4" t="n">
        <v>1530</v>
      </c>
      <c r="O187" s="4" t="n">
        <v>21840</v>
      </c>
      <c r="P187" s="5" t="n">
        <v>14.2745098039216</v>
      </c>
    </row>
    <row r="188" customFormat="false" ht="13.5" hidden="false" customHeight="false" outlineLevel="0" collapsed="false">
      <c r="A188" s="15" t="s">
        <v>62</v>
      </c>
    </row>
    <row r="189" customFormat="false" ht="13.5" hidden="false" customHeight="false" outlineLevel="0" collapsed="false">
      <c r="A189" s="1" t="s">
        <v>39</v>
      </c>
      <c r="B189" s="1" t="s">
        <v>26</v>
      </c>
      <c r="C189" s="2" t="n">
        <v>708</v>
      </c>
      <c r="D189" s="15" t="s">
        <v>19</v>
      </c>
      <c r="E189" s="15" t="s">
        <v>20</v>
      </c>
      <c r="F189" s="3" t="n">
        <v>0.368055555555556</v>
      </c>
      <c r="G189" s="3" t="n">
        <v>0.520833333333333</v>
      </c>
      <c r="I189" s="1" t="s">
        <v>29</v>
      </c>
      <c r="J189" s="15" t="s">
        <v>35</v>
      </c>
      <c r="K189" s="4" t="n">
        <v>1476</v>
      </c>
      <c r="L189" s="4" t="n">
        <v>10670</v>
      </c>
      <c r="M189" s="5" t="n">
        <v>7.2289972899729</v>
      </c>
    </row>
    <row r="190" customFormat="false" ht="13.5" hidden="false" customHeight="false" outlineLevel="0" collapsed="false">
      <c r="C190" s="2" t="n">
        <v>3610</v>
      </c>
      <c r="D190" s="15" t="s">
        <v>20</v>
      </c>
      <c r="E190" s="15" t="s">
        <v>19</v>
      </c>
      <c r="F190" s="3" t="n">
        <v>0.715277777777778</v>
      </c>
      <c r="G190" s="3" t="n">
        <v>0.822916666666667</v>
      </c>
      <c r="H190" s="3" t="n">
        <v>0.194444444444445</v>
      </c>
      <c r="I190" s="1" t="s">
        <v>56</v>
      </c>
      <c r="J190" s="15" t="s">
        <v>35</v>
      </c>
      <c r="K190" s="4" t="n">
        <v>1476</v>
      </c>
      <c r="L190" s="4" t="n">
        <v>10670</v>
      </c>
      <c r="M190" s="5" t="n">
        <v>7.2289972899729</v>
      </c>
      <c r="N190" s="4" t="n">
        <v>2952</v>
      </c>
      <c r="O190" s="4" t="n">
        <v>21340</v>
      </c>
      <c r="P190" s="5" t="n">
        <v>7.2289972899729</v>
      </c>
    </row>
    <row r="191" customFormat="false" ht="13.5" hidden="false" customHeight="false" outlineLevel="0" collapsed="false">
      <c r="A191" s="15" t="s">
        <v>63</v>
      </c>
    </row>
    <row r="192" customFormat="false" ht="13.5" hidden="false" customHeight="false" outlineLevel="0" collapsed="false">
      <c r="A192" s="1" t="s">
        <v>39</v>
      </c>
      <c r="B192" s="1" t="s">
        <v>26</v>
      </c>
      <c r="C192" s="2" t="n">
        <v>716</v>
      </c>
      <c r="D192" s="15" t="s">
        <v>19</v>
      </c>
      <c r="E192" s="15" t="s">
        <v>20</v>
      </c>
      <c r="F192" s="3" t="n">
        <v>0.53125</v>
      </c>
      <c r="G192" s="3" t="n">
        <v>0.684027777777778</v>
      </c>
      <c r="I192" s="1" t="s">
        <v>21</v>
      </c>
      <c r="J192" s="15" t="s">
        <v>35</v>
      </c>
      <c r="K192" s="4" t="n">
        <v>1476</v>
      </c>
      <c r="L192" s="4" t="n">
        <v>8070</v>
      </c>
      <c r="M192" s="5" t="n">
        <v>5.46747967479675</v>
      </c>
    </row>
    <row r="193" customFormat="false" ht="13.5" hidden="false" customHeight="false" outlineLevel="0" collapsed="false">
      <c r="C193" s="2" t="n">
        <v>3610</v>
      </c>
      <c r="D193" s="15" t="s">
        <v>20</v>
      </c>
      <c r="E193" s="15" t="s">
        <v>19</v>
      </c>
      <c r="F193" s="3" t="n">
        <v>0.715277777777778</v>
      </c>
      <c r="G193" s="3" t="n">
        <v>0.822916666666667</v>
      </c>
      <c r="H193" s="3" t="n">
        <v>0.03125</v>
      </c>
      <c r="I193" s="1" t="s">
        <v>56</v>
      </c>
      <c r="J193" s="15" t="s">
        <v>35</v>
      </c>
      <c r="K193" s="4" t="n">
        <v>1476</v>
      </c>
      <c r="L193" s="4" t="n">
        <v>10670</v>
      </c>
      <c r="M193" s="5" t="n">
        <v>7.2289972899729</v>
      </c>
      <c r="N193" s="4" t="n">
        <v>2952</v>
      </c>
      <c r="O193" s="4" t="n">
        <v>18740</v>
      </c>
      <c r="P193" s="5" t="n">
        <v>6.34823848238482</v>
      </c>
    </row>
    <row r="194" customFormat="false" ht="13.5" hidden="false" customHeight="false" outlineLevel="0" collapsed="false">
      <c r="A194" s="15" t="s">
        <v>64</v>
      </c>
    </row>
    <row r="195" customFormat="false" ht="13.5" hidden="false" customHeight="false" outlineLevel="0" collapsed="false">
      <c r="A195" s="1" t="s">
        <v>40</v>
      </c>
      <c r="B195" s="1" t="s">
        <v>26</v>
      </c>
      <c r="C195" s="2" t="n">
        <v>679</v>
      </c>
      <c r="D195" s="15" t="s">
        <v>19</v>
      </c>
      <c r="E195" s="15" t="s">
        <v>65</v>
      </c>
      <c r="F195" s="3" t="n">
        <v>0.354166666666667</v>
      </c>
      <c r="G195" s="3" t="n">
        <v>0.430555555555556</v>
      </c>
      <c r="I195" s="1" t="s">
        <v>66</v>
      </c>
      <c r="J195" s="15" t="s">
        <v>35</v>
      </c>
      <c r="K195" s="4" t="n">
        <v>765</v>
      </c>
      <c r="L195" s="4" t="n">
        <v>10620</v>
      </c>
      <c r="M195" s="5" t="n">
        <v>13.8823529411765</v>
      </c>
    </row>
    <row r="196" customFormat="false" ht="13.5" hidden="false" customHeight="false" outlineLevel="0" collapsed="false">
      <c r="C196" s="2" t="n">
        <v>60</v>
      </c>
      <c r="D196" s="15" t="s">
        <v>65</v>
      </c>
      <c r="E196" s="15" t="s">
        <v>19</v>
      </c>
      <c r="F196" s="3" t="n">
        <v>0.708333333333333</v>
      </c>
      <c r="G196" s="3" t="n">
        <v>0.784722222222222</v>
      </c>
      <c r="H196" s="3" t="n">
        <v>0.277777777777777</v>
      </c>
      <c r="I196" s="1" t="s">
        <v>67</v>
      </c>
      <c r="J196" s="15" t="s">
        <v>35</v>
      </c>
      <c r="K196" s="4" t="n">
        <v>765</v>
      </c>
      <c r="L196" s="4" t="n">
        <v>11720</v>
      </c>
      <c r="M196" s="5" t="n">
        <v>15.3202614379085</v>
      </c>
      <c r="N196" s="4" t="n">
        <v>1530</v>
      </c>
      <c r="O196" s="4" t="n">
        <v>22340</v>
      </c>
      <c r="P196" s="5" t="n">
        <v>14.6013071895425</v>
      </c>
    </row>
    <row r="197" customFormat="false" ht="13.5" hidden="false" customHeight="false" outlineLevel="0" collapsed="false">
      <c r="C197" s="2" t="n">
        <v>68</v>
      </c>
      <c r="D197" s="15" t="s">
        <v>65</v>
      </c>
      <c r="E197" s="15" t="s">
        <v>19</v>
      </c>
      <c r="F197" s="3" t="n">
        <v>0.770833333333333</v>
      </c>
      <c r="G197" s="3" t="n">
        <v>0.847222222222222</v>
      </c>
      <c r="H197" s="3" t="n">
        <v>0.340277777777777</v>
      </c>
      <c r="I197" s="1" t="s">
        <v>70</v>
      </c>
      <c r="J197" s="15" t="s">
        <v>35</v>
      </c>
      <c r="K197" s="4" t="n">
        <v>765</v>
      </c>
      <c r="L197" s="4" t="n">
        <v>11720</v>
      </c>
      <c r="M197" s="5" t="n">
        <v>15.3202614379085</v>
      </c>
      <c r="N197" s="4" t="n">
        <v>1530</v>
      </c>
      <c r="O197" s="4" t="n">
        <v>22340</v>
      </c>
      <c r="P197" s="5" t="n">
        <v>14.6013071895425</v>
      </c>
    </row>
    <row r="198" customFormat="false" ht="13.5" hidden="false" customHeight="false" outlineLevel="0" collapsed="false">
      <c r="A198" s="15" t="s">
        <v>74</v>
      </c>
    </row>
    <row r="199" customFormat="false" ht="13.5" hidden="false" customHeight="false" outlineLevel="0" collapsed="false">
      <c r="A199" s="1" t="s">
        <v>40</v>
      </c>
      <c r="B199" s="1" t="s">
        <v>26</v>
      </c>
      <c r="C199" s="2" t="n">
        <v>695</v>
      </c>
      <c r="D199" s="15" t="s">
        <v>19</v>
      </c>
      <c r="E199" s="15" t="s">
        <v>65</v>
      </c>
      <c r="F199" s="3" t="n">
        <v>0.663194444444444</v>
      </c>
      <c r="G199" s="3" t="n">
        <v>0.739583333333333</v>
      </c>
      <c r="I199" s="1" t="s">
        <v>75</v>
      </c>
      <c r="J199" s="15" t="s">
        <v>35</v>
      </c>
      <c r="K199" s="4" t="n">
        <v>765</v>
      </c>
      <c r="L199" s="4" t="n">
        <v>11120</v>
      </c>
      <c r="M199" s="5" t="n">
        <v>14.5359477124183</v>
      </c>
    </row>
    <row r="200" customFormat="false" ht="13.5" hidden="false" customHeight="false" outlineLevel="0" collapsed="false">
      <c r="C200" s="2" t="n">
        <v>68</v>
      </c>
      <c r="D200" s="15" t="s">
        <v>65</v>
      </c>
      <c r="E200" s="15" t="s">
        <v>19</v>
      </c>
      <c r="F200" s="3" t="n">
        <v>0.770833333333333</v>
      </c>
      <c r="G200" s="3" t="n">
        <v>0.847222222222222</v>
      </c>
      <c r="H200" s="3" t="n">
        <v>0.03125</v>
      </c>
      <c r="I200" s="1" t="s">
        <v>70</v>
      </c>
      <c r="J200" s="15" t="s">
        <v>35</v>
      </c>
      <c r="K200" s="4" t="n">
        <v>765</v>
      </c>
      <c r="L200" s="4" t="n">
        <v>11720</v>
      </c>
      <c r="M200" s="5" t="n">
        <v>15.3202614379085</v>
      </c>
      <c r="N200" s="4" t="n">
        <v>1530</v>
      </c>
      <c r="O200" s="4" t="n">
        <v>22840</v>
      </c>
      <c r="P200" s="5" t="n">
        <v>14.9281045751634</v>
      </c>
    </row>
    <row r="201" customFormat="false" ht="13.5" hidden="false" customHeight="false" outlineLevel="0" collapsed="false">
      <c r="A201" s="15" t="s">
        <v>62</v>
      </c>
    </row>
    <row r="202" customFormat="false" ht="13.5" hidden="false" customHeight="false" outlineLevel="0" collapsed="false">
      <c r="A202" s="1" t="s">
        <v>40</v>
      </c>
      <c r="B202" s="1" t="s">
        <v>26</v>
      </c>
      <c r="C202" s="2" t="n">
        <v>719</v>
      </c>
      <c r="D202" s="15" t="s">
        <v>19</v>
      </c>
      <c r="E202" s="15" t="s">
        <v>20</v>
      </c>
      <c r="F202" s="3" t="n">
        <v>0.368055555555556</v>
      </c>
      <c r="G202" s="3" t="n">
        <v>0.520833333333333</v>
      </c>
      <c r="I202" s="1" t="s">
        <v>29</v>
      </c>
      <c r="J202" s="15" t="s">
        <v>35</v>
      </c>
      <c r="K202" s="4" t="n">
        <v>1476</v>
      </c>
      <c r="L202" s="4" t="n">
        <v>10670</v>
      </c>
      <c r="M202" s="5" t="n">
        <v>7.2289972899729</v>
      </c>
    </row>
    <row r="203" customFormat="false" ht="13.5" hidden="false" customHeight="false" outlineLevel="0" collapsed="false">
      <c r="C203" s="2" t="n">
        <v>3625</v>
      </c>
      <c r="D203" s="15" t="s">
        <v>20</v>
      </c>
      <c r="E203" s="15" t="s">
        <v>19</v>
      </c>
      <c r="F203" s="3" t="n">
        <v>0.715277777777778</v>
      </c>
      <c r="G203" s="3" t="n">
        <v>0.822916666666667</v>
      </c>
      <c r="H203" s="3" t="n">
        <v>0.194444444444445</v>
      </c>
      <c r="I203" s="1" t="s">
        <v>56</v>
      </c>
      <c r="J203" s="15" t="s">
        <v>35</v>
      </c>
      <c r="K203" s="4" t="n">
        <v>1476</v>
      </c>
      <c r="L203" s="4" t="n">
        <v>10670</v>
      </c>
      <c r="M203" s="5" t="n">
        <v>7.2289972899729</v>
      </c>
      <c r="N203" s="4" t="n">
        <v>2952</v>
      </c>
      <c r="O203" s="4" t="n">
        <v>21340</v>
      </c>
      <c r="P203" s="5" t="n">
        <v>7.2289972899729</v>
      </c>
    </row>
    <row r="204" customFormat="false" ht="13.5" hidden="false" customHeight="false" outlineLevel="0" collapsed="false">
      <c r="A204" s="15" t="s">
        <v>63</v>
      </c>
    </row>
    <row r="205" customFormat="false" ht="13.5" hidden="false" customHeight="false" outlineLevel="0" collapsed="false">
      <c r="A205" s="1" t="s">
        <v>40</v>
      </c>
      <c r="B205" s="1" t="s">
        <v>26</v>
      </c>
      <c r="C205" s="2" t="n">
        <v>725</v>
      </c>
      <c r="D205" s="15" t="s">
        <v>19</v>
      </c>
      <c r="E205" s="15" t="s">
        <v>20</v>
      </c>
      <c r="F205" s="3" t="n">
        <v>0.53125</v>
      </c>
      <c r="G205" s="3" t="n">
        <v>0.684027777777778</v>
      </c>
      <c r="I205" s="1" t="s">
        <v>21</v>
      </c>
      <c r="J205" s="15" t="s">
        <v>30</v>
      </c>
      <c r="K205" s="4" t="n">
        <v>1876</v>
      </c>
      <c r="L205" s="4" t="n">
        <v>20870</v>
      </c>
      <c r="M205" s="5" t="n">
        <v>11.1247334754797</v>
      </c>
    </row>
    <row r="206" customFormat="false" ht="13.5" hidden="false" customHeight="false" outlineLevel="0" collapsed="false">
      <c r="C206" s="2" t="n">
        <v>3625</v>
      </c>
      <c r="D206" s="15" t="s">
        <v>20</v>
      </c>
      <c r="E206" s="15" t="s">
        <v>19</v>
      </c>
      <c r="F206" s="3" t="n">
        <v>0.715277777777778</v>
      </c>
      <c r="G206" s="3" t="n">
        <v>0.822916666666667</v>
      </c>
      <c r="H206" s="3" t="n">
        <v>0.03125</v>
      </c>
      <c r="I206" s="1" t="s">
        <v>56</v>
      </c>
      <c r="J206" s="15" t="s">
        <v>35</v>
      </c>
      <c r="K206" s="4" t="n">
        <v>1476</v>
      </c>
      <c r="L206" s="4" t="n">
        <v>10670</v>
      </c>
      <c r="M206" s="5" t="n">
        <v>7.2289972899729</v>
      </c>
      <c r="N206" s="4" t="n">
        <v>3352</v>
      </c>
      <c r="O206" s="4" t="n">
        <v>31540</v>
      </c>
      <c r="P206" s="5" t="n">
        <v>9.40930787589499</v>
      </c>
    </row>
    <row r="207" customFormat="false" ht="13.5" hidden="false" customHeight="false" outlineLevel="0" collapsed="false">
      <c r="A207" s="15" t="s">
        <v>64</v>
      </c>
    </row>
    <row r="208" customFormat="false" ht="13.5" hidden="false" customHeight="false" outlineLevel="0" collapsed="false">
      <c r="A208" s="1" t="s">
        <v>41</v>
      </c>
      <c r="B208" s="1" t="s">
        <v>26</v>
      </c>
      <c r="C208" s="2" t="n">
        <v>677</v>
      </c>
      <c r="D208" s="15" t="s">
        <v>19</v>
      </c>
      <c r="E208" s="15" t="s">
        <v>65</v>
      </c>
      <c r="F208" s="3" t="n">
        <v>0.354166666666667</v>
      </c>
      <c r="G208" s="3" t="n">
        <v>0.430555555555556</v>
      </c>
      <c r="I208" s="1" t="s">
        <v>66</v>
      </c>
      <c r="J208" s="15" t="s">
        <v>35</v>
      </c>
      <c r="K208" s="4" t="n">
        <v>765</v>
      </c>
      <c r="L208" s="4" t="n">
        <v>10120</v>
      </c>
      <c r="M208" s="5" t="n">
        <v>13.2287581699346</v>
      </c>
    </row>
    <row r="209" customFormat="false" ht="13.5" hidden="false" customHeight="false" outlineLevel="0" collapsed="false">
      <c r="C209" s="2" t="n">
        <v>60</v>
      </c>
      <c r="D209" s="15" t="s">
        <v>65</v>
      </c>
      <c r="E209" s="15" t="s">
        <v>19</v>
      </c>
      <c r="F209" s="3" t="n">
        <v>0.708333333333333</v>
      </c>
      <c r="G209" s="3" t="n">
        <v>0.784722222222222</v>
      </c>
      <c r="H209" s="3" t="n">
        <v>0.277777777777777</v>
      </c>
      <c r="I209" s="1" t="s">
        <v>67</v>
      </c>
      <c r="J209" s="15" t="s">
        <v>35</v>
      </c>
      <c r="K209" s="4" t="n">
        <v>765</v>
      </c>
      <c r="L209" s="4" t="n">
        <v>11720</v>
      </c>
      <c r="M209" s="5" t="n">
        <v>15.3202614379085</v>
      </c>
      <c r="N209" s="4" t="n">
        <v>1530</v>
      </c>
      <c r="O209" s="4" t="n">
        <v>21840</v>
      </c>
      <c r="P209" s="5" t="n">
        <v>14.2745098039216</v>
      </c>
    </row>
    <row r="210" customFormat="false" ht="13.5" hidden="false" customHeight="false" outlineLevel="0" collapsed="false">
      <c r="C210" s="2" t="n">
        <v>68</v>
      </c>
      <c r="D210" s="15" t="s">
        <v>65</v>
      </c>
      <c r="E210" s="15" t="s">
        <v>19</v>
      </c>
      <c r="F210" s="3" t="n">
        <v>0.770833333333333</v>
      </c>
      <c r="G210" s="3" t="n">
        <v>0.847222222222222</v>
      </c>
      <c r="H210" s="3" t="n">
        <v>0.340277777777777</v>
      </c>
      <c r="I210" s="1" t="s">
        <v>70</v>
      </c>
      <c r="J210" s="15" t="s">
        <v>35</v>
      </c>
      <c r="K210" s="4" t="n">
        <v>765</v>
      </c>
      <c r="L210" s="4" t="n">
        <v>11720</v>
      </c>
      <c r="M210" s="5" t="n">
        <v>15.3202614379085</v>
      </c>
      <c r="N210" s="4" t="n">
        <v>1530</v>
      </c>
      <c r="O210" s="4" t="n">
        <v>21840</v>
      </c>
      <c r="P210" s="5" t="n">
        <v>14.2745098039216</v>
      </c>
    </row>
    <row r="211" customFormat="false" ht="13.5" hidden="false" customHeight="false" outlineLevel="0" collapsed="false">
      <c r="A211" s="15" t="s">
        <v>62</v>
      </c>
    </row>
    <row r="212" customFormat="false" ht="13.5" hidden="false" customHeight="false" outlineLevel="0" collapsed="false">
      <c r="A212" s="1" t="s">
        <v>41</v>
      </c>
      <c r="B212" s="1" t="s">
        <v>26</v>
      </c>
      <c r="C212" s="2" t="n">
        <v>717</v>
      </c>
      <c r="D212" s="15" t="s">
        <v>19</v>
      </c>
      <c r="E212" s="15" t="s">
        <v>20</v>
      </c>
      <c r="F212" s="3" t="n">
        <v>0.368055555555556</v>
      </c>
      <c r="G212" s="3" t="n">
        <v>0.520833333333333</v>
      </c>
      <c r="I212" s="1" t="s">
        <v>29</v>
      </c>
      <c r="J212" s="15" t="s">
        <v>35</v>
      </c>
      <c r="K212" s="4" t="n">
        <v>1476</v>
      </c>
      <c r="L212" s="4" t="n">
        <v>10670</v>
      </c>
      <c r="M212" s="5" t="n">
        <v>7.2289972899729</v>
      </c>
    </row>
    <row r="213" customFormat="false" ht="13.5" hidden="false" customHeight="false" outlineLevel="0" collapsed="false">
      <c r="C213" s="2" t="n">
        <v>3645</v>
      </c>
      <c r="D213" s="15" t="s">
        <v>20</v>
      </c>
      <c r="E213" s="15" t="s">
        <v>19</v>
      </c>
      <c r="F213" s="3" t="n">
        <v>0.715277777777778</v>
      </c>
      <c r="G213" s="3" t="n">
        <v>0.822916666666667</v>
      </c>
      <c r="H213" s="3" t="n">
        <v>0.194444444444445</v>
      </c>
      <c r="I213" s="1" t="s">
        <v>56</v>
      </c>
      <c r="J213" s="15" t="s">
        <v>35</v>
      </c>
      <c r="K213" s="4" t="n">
        <v>1476</v>
      </c>
      <c r="L213" s="4" t="n">
        <v>10670</v>
      </c>
      <c r="M213" s="5" t="n">
        <v>7.2289972899729</v>
      </c>
      <c r="N213" s="4" t="n">
        <v>2952</v>
      </c>
      <c r="O213" s="4" t="n">
        <v>21340</v>
      </c>
      <c r="P213" s="5" t="n">
        <v>7.2289972899729</v>
      </c>
    </row>
    <row r="214" customFormat="false" ht="13.5" hidden="false" customHeight="false" outlineLevel="0" collapsed="false">
      <c r="A214" s="15" t="s">
        <v>63</v>
      </c>
    </row>
    <row r="215" customFormat="false" ht="13.5" hidden="false" customHeight="false" outlineLevel="0" collapsed="false">
      <c r="A215" s="1" t="s">
        <v>41</v>
      </c>
      <c r="B215" s="1" t="s">
        <v>26</v>
      </c>
      <c r="C215" s="2" t="n">
        <v>725</v>
      </c>
      <c r="D215" s="15" t="s">
        <v>19</v>
      </c>
      <c r="E215" s="15" t="s">
        <v>20</v>
      </c>
      <c r="F215" s="3" t="n">
        <v>0.53125</v>
      </c>
      <c r="G215" s="3" t="n">
        <v>0.684027777777778</v>
      </c>
      <c r="I215" s="1" t="s">
        <v>21</v>
      </c>
      <c r="J215" s="15" t="s">
        <v>35</v>
      </c>
      <c r="K215" s="4" t="n">
        <v>1476</v>
      </c>
      <c r="L215" s="4" t="n">
        <v>8070</v>
      </c>
      <c r="M215" s="5" t="n">
        <v>5.46747967479675</v>
      </c>
    </row>
    <row r="216" customFormat="false" ht="13.5" hidden="false" customHeight="false" outlineLevel="0" collapsed="false">
      <c r="C216" s="2" t="n">
        <v>3645</v>
      </c>
      <c r="D216" s="15" t="s">
        <v>20</v>
      </c>
      <c r="E216" s="15" t="s">
        <v>19</v>
      </c>
      <c r="F216" s="3" t="n">
        <v>0.715277777777778</v>
      </c>
      <c r="G216" s="3" t="n">
        <v>0.822916666666667</v>
      </c>
      <c r="H216" s="3" t="n">
        <v>0.03125</v>
      </c>
      <c r="I216" s="1" t="s">
        <v>56</v>
      </c>
      <c r="J216" s="15" t="s">
        <v>35</v>
      </c>
      <c r="K216" s="4" t="n">
        <v>1476</v>
      </c>
      <c r="L216" s="4" t="n">
        <v>10670</v>
      </c>
      <c r="M216" s="5" t="n">
        <v>7.2289972899729</v>
      </c>
      <c r="N216" s="4" t="n">
        <v>2952</v>
      </c>
      <c r="O216" s="4" t="n">
        <v>18740</v>
      </c>
      <c r="P216" s="5" t="n">
        <v>6.34823848238482</v>
      </c>
    </row>
    <row r="217" customFormat="false" ht="13.5" hidden="false" customHeight="false" outlineLevel="0" collapsed="false">
      <c r="A217" s="15" t="s">
        <v>64</v>
      </c>
    </row>
    <row r="218" customFormat="false" ht="13.5" hidden="false" customHeight="false" outlineLevel="0" collapsed="false">
      <c r="A218" s="1" t="s">
        <v>42</v>
      </c>
      <c r="B218" s="1" t="s">
        <v>26</v>
      </c>
      <c r="C218" s="2" t="n">
        <v>652</v>
      </c>
      <c r="D218" s="15" t="s">
        <v>19</v>
      </c>
      <c r="E218" s="15" t="s">
        <v>65</v>
      </c>
      <c r="F218" s="3" t="n">
        <v>0.354166666666667</v>
      </c>
      <c r="G218" s="3" t="n">
        <v>0.430555555555556</v>
      </c>
      <c r="I218" s="1" t="s">
        <v>66</v>
      </c>
      <c r="J218" s="15" t="s">
        <v>35</v>
      </c>
      <c r="K218" s="4" t="n">
        <v>765</v>
      </c>
      <c r="L218" s="4" t="n">
        <v>11320</v>
      </c>
      <c r="M218" s="5" t="n">
        <v>14.797385620915</v>
      </c>
    </row>
    <row r="219" customFormat="false" ht="13.5" hidden="false" customHeight="false" outlineLevel="0" collapsed="false">
      <c r="C219" s="2" t="n">
        <v>55</v>
      </c>
      <c r="D219" s="15" t="s">
        <v>65</v>
      </c>
      <c r="E219" s="15" t="s">
        <v>19</v>
      </c>
      <c r="F219" s="3" t="n">
        <v>0.708333333333333</v>
      </c>
      <c r="G219" s="3" t="n">
        <v>0.784722222222222</v>
      </c>
      <c r="H219" s="3" t="n">
        <v>0.277777777777777</v>
      </c>
      <c r="I219" s="1" t="s">
        <v>67</v>
      </c>
      <c r="J219" s="15" t="s">
        <v>35</v>
      </c>
      <c r="K219" s="4" t="n">
        <v>765</v>
      </c>
      <c r="L219" s="4" t="n">
        <v>10820</v>
      </c>
      <c r="M219" s="5" t="n">
        <v>14.1437908496732</v>
      </c>
      <c r="N219" s="4" t="n">
        <v>1530</v>
      </c>
      <c r="O219" s="4" t="n">
        <v>22140</v>
      </c>
      <c r="P219" s="5" t="n">
        <v>14.4705882352941</v>
      </c>
    </row>
    <row r="220" customFormat="false" ht="13.5" hidden="false" customHeight="false" outlineLevel="0" collapsed="false">
      <c r="C220" s="2" t="n">
        <v>63</v>
      </c>
      <c r="D220" s="15" t="s">
        <v>65</v>
      </c>
      <c r="E220" s="15" t="s">
        <v>19</v>
      </c>
      <c r="F220" s="3" t="n">
        <v>0.770833333333333</v>
      </c>
      <c r="G220" s="3" t="n">
        <v>0.847222222222222</v>
      </c>
      <c r="H220" s="3" t="n">
        <v>0.340277777777777</v>
      </c>
      <c r="I220" s="1" t="s">
        <v>70</v>
      </c>
      <c r="J220" s="15" t="s">
        <v>35</v>
      </c>
      <c r="K220" s="4" t="n">
        <v>765</v>
      </c>
      <c r="L220" s="4" t="n">
        <v>10820</v>
      </c>
      <c r="M220" s="5" t="n">
        <v>14.1437908496732</v>
      </c>
      <c r="N220" s="4" t="n">
        <v>1530</v>
      </c>
      <c r="O220" s="4" t="n">
        <v>22140</v>
      </c>
      <c r="P220" s="5" t="n">
        <v>14.4705882352941</v>
      </c>
    </row>
    <row r="221" customFormat="false" ht="13.5" hidden="false" customHeight="false" outlineLevel="0" collapsed="false">
      <c r="A221" s="15" t="s">
        <v>74</v>
      </c>
    </row>
    <row r="222" customFormat="false" ht="13.5" hidden="false" customHeight="false" outlineLevel="0" collapsed="false">
      <c r="A222" s="1" t="s">
        <v>42</v>
      </c>
      <c r="B222" s="1" t="s">
        <v>26</v>
      </c>
      <c r="C222" s="2" t="n">
        <v>665</v>
      </c>
      <c r="D222" s="15" t="s">
        <v>19</v>
      </c>
      <c r="E222" s="15" t="s">
        <v>65</v>
      </c>
      <c r="F222" s="3" t="n">
        <v>0.663194444444444</v>
      </c>
      <c r="G222" s="3" t="n">
        <v>0.739583333333333</v>
      </c>
      <c r="I222" s="1" t="s">
        <v>75</v>
      </c>
      <c r="J222" s="15" t="s">
        <v>35</v>
      </c>
      <c r="K222" s="4" t="n">
        <v>765</v>
      </c>
      <c r="L222" s="4" t="n">
        <v>11320</v>
      </c>
      <c r="M222" s="5" t="n">
        <v>14.797385620915</v>
      </c>
    </row>
    <row r="223" customFormat="false" ht="13.5" hidden="false" customHeight="false" outlineLevel="0" collapsed="false">
      <c r="C223" s="2" t="n">
        <v>63</v>
      </c>
      <c r="D223" s="15" t="s">
        <v>65</v>
      </c>
      <c r="E223" s="15" t="s">
        <v>19</v>
      </c>
      <c r="F223" s="3" t="n">
        <v>0.770833333333333</v>
      </c>
      <c r="G223" s="3" t="n">
        <v>0.847222222222222</v>
      </c>
      <c r="H223" s="3" t="n">
        <v>0.03125</v>
      </c>
      <c r="I223" s="1" t="s">
        <v>70</v>
      </c>
      <c r="J223" s="15" t="s">
        <v>35</v>
      </c>
      <c r="K223" s="4" t="n">
        <v>765</v>
      </c>
      <c r="L223" s="4" t="n">
        <v>10820</v>
      </c>
      <c r="M223" s="5" t="n">
        <v>14.1437908496732</v>
      </c>
      <c r="N223" s="4" t="n">
        <v>1530</v>
      </c>
      <c r="O223" s="4" t="n">
        <v>22140</v>
      </c>
      <c r="P223" s="5" t="n">
        <v>14.4705882352941</v>
      </c>
    </row>
    <row r="224" customFormat="false" ht="13.5" hidden="false" customHeight="false" outlineLevel="0" collapsed="false">
      <c r="A224" s="15" t="s">
        <v>62</v>
      </c>
    </row>
    <row r="225" customFormat="false" ht="13.5" hidden="false" customHeight="false" outlineLevel="0" collapsed="false">
      <c r="A225" s="1" t="s">
        <v>42</v>
      </c>
      <c r="B225" s="1" t="s">
        <v>26</v>
      </c>
      <c r="C225" s="2" t="n">
        <v>689</v>
      </c>
      <c r="D225" s="15" t="s">
        <v>19</v>
      </c>
      <c r="E225" s="15" t="s">
        <v>20</v>
      </c>
      <c r="F225" s="3" t="n">
        <v>0.368055555555556</v>
      </c>
      <c r="G225" s="3" t="n">
        <v>0.520833333333333</v>
      </c>
      <c r="I225" s="1" t="s">
        <v>29</v>
      </c>
      <c r="J225" s="15" t="s">
        <v>35</v>
      </c>
      <c r="K225" s="4" t="n">
        <v>1476</v>
      </c>
      <c r="L225" s="4" t="n">
        <v>10670</v>
      </c>
      <c r="M225" s="5" t="n">
        <v>7.2289972899729</v>
      </c>
    </row>
    <row r="226" customFormat="false" ht="13.5" hidden="false" customHeight="false" outlineLevel="0" collapsed="false">
      <c r="C226" s="2" t="n">
        <v>3604</v>
      </c>
      <c r="D226" s="15" t="s">
        <v>20</v>
      </c>
      <c r="E226" s="15" t="s">
        <v>19</v>
      </c>
      <c r="F226" s="3" t="n">
        <v>0.715277777777778</v>
      </c>
      <c r="G226" s="3" t="n">
        <v>0.822916666666667</v>
      </c>
      <c r="H226" s="3" t="n">
        <v>0.194444444444445</v>
      </c>
      <c r="I226" s="1" t="s">
        <v>56</v>
      </c>
      <c r="J226" s="15" t="s">
        <v>35</v>
      </c>
      <c r="K226" s="4" t="n">
        <v>1476</v>
      </c>
      <c r="L226" s="4" t="n">
        <v>10670</v>
      </c>
      <c r="M226" s="5" t="n">
        <v>7.2289972899729</v>
      </c>
      <c r="N226" s="4" t="n">
        <v>2952</v>
      </c>
      <c r="O226" s="4" t="n">
        <v>21340</v>
      </c>
      <c r="P226" s="5" t="n">
        <v>7.2289972899729</v>
      </c>
    </row>
    <row r="227" customFormat="false" ht="13.5" hidden="false" customHeight="false" outlineLevel="0" collapsed="false">
      <c r="A227" s="15" t="s">
        <v>63</v>
      </c>
    </row>
    <row r="228" customFormat="false" ht="13.5" hidden="false" customHeight="false" outlineLevel="0" collapsed="false">
      <c r="A228" s="1" t="s">
        <v>42</v>
      </c>
      <c r="B228" s="1" t="s">
        <v>26</v>
      </c>
      <c r="C228" s="2" t="n">
        <v>697</v>
      </c>
      <c r="D228" s="15" t="s">
        <v>19</v>
      </c>
      <c r="E228" s="15" t="s">
        <v>20</v>
      </c>
      <c r="F228" s="3" t="n">
        <v>0.53125</v>
      </c>
      <c r="G228" s="3" t="n">
        <v>0.684027777777778</v>
      </c>
      <c r="I228" s="1" t="s">
        <v>21</v>
      </c>
      <c r="J228" s="15" t="s">
        <v>35</v>
      </c>
      <c r="K228" s="4" t="n">
        <v>1476</v>
      </c>
      <c r="L228" s="4" t="n">
        <v>7970</v>
      </c>
      <c r="M228" s="5" t="n">
        <v>5.39972899728997</v>
      </c>
    </row>
    <row r="229" customFormat="false" ht="13.5" hidden="false" customHeight="false" outlineLevel="0" collapsed="false">
      <c r="C229" s="2" t="n">
        <v>3604</v>
      </c>
      <c r="D229" s="15" t="s">
        <v>20</v>
      </c>
      <c r="E229" s="15" t="s">
        <v>19</v>
      </c>
      <c r="F229" s="3" t="n">
        <v>0.715277777777778</v>
      </c>
      <c r="G229" s="3" t="n">
        <v>0.822916666666667</v>
      </c>
      <c r="H229" s="3" t="n">
        <v>0.03125</v>
      </c>
      <c r="I229" s="1" t="s">
        <v>56</v>
      </c>
      <c r="J229" s="15" t="s">
        <v>35</v>
      </c>
      <c r="K229" s="4" t="n">
        <v>1476</v>
      </c>
      <c r="L229" s="4" t="n">
        <v>10670</v>
      </c>
      <c r="M229" s="5" t="n">
        <v>7.2289972899729</v>
      </c>
      <c r="N229" s="4" t="n">
        <v>2952</v>
      </c>
      <c r="O229" s="4" t="n">
        <v>18640</v>
      </c>
      <c r="P229" s="5" t="n">
        <v>6.31436314363144</v>
      </c>
    </row>
    <row r="230" customFormat="false" ht="13.5" hidden="false" customHeight="false" outlineLevel="0" collapsed="false">
      <c r="A230" s="15" t="s">
        <v>68</v>
      </c>
    </row>
    <row r="231" customFormat="false" ht="13.5" hidden="false" customHeight="false" outlineLevel="0" collapsed="false">
      <c r="A231" s="1" t="s">
        <v>43</v>
      </c>
      <c r="B231" s="1" t="s">
        <v>26</v>
      </c>
      <c r="C231" s="2" t="n">
        <v>694</v>
      </c>
      <c r="D231" s="15" t="s">
        <v>19</v>
      </c>
      <c r="E231" s="15" t="s">
        <v>65</v>
      </c>
      <c r="F231" s="3" t="n">
        <v>0.395833333333333</v>
      </c>
      <c r="G231" s="3" t="n">
        <v>0.472222222222222</v>
      </c>
      <c r="I231" s="1" t="s">
        <v>69</v>
      </c>
      <c r="J231" s="15" t="s">
        <v>35</v>
      </c>
      <c r="K231" s="4" t="n">
        <v>765</v>
      </c>
      <c r="L231" s="4" t="n">
        <v>10820</v>
      </c>
      <c r="M231" s="5" t="n">
        <v>14.1437908496732</v>
      </c>
    </row>
    <row r="232" customFormat="false" ht="13.5" hidden="false" customHeight="false" outlineLevel="0" collapsed="false">
      <c r="C232" s="2" t="n">
        <v>60</v>
      </c>
      <c r="D232" s="15" t="s">
        <v>65</v>
      </c>
      <c r="E232" s="15" t="s">
        <v>19</v>
      </c>
      <c r="F232" s="3" t="n">
        <v>0.708333333333333</v>
      </c>
      <c r="G232" s="3" t="n">
        <v>0.784722222222222</v>
      </c>
      <c r="H232" s="3" t="n">
        <v>0.236111111111111</v>
      </c>
      <c r="I232" s="1" t="s">
        <v>67</v>
      </c>
      <c r="J232" s="15" t="s">
        <v>35</v>
      </c>
      <c r="K232" s="4" t="n">
        <v>765</v>
      </c>
      <c r="L232" s="4" t="n">
        <v>11320</v>
      </c>
      <c r="M232" s="5" t="n">
        <v>14.797385620915</v>
      </c>
      <c r="N232" s="4" t="n">
        <v>1530</v>
      </c>
      <c r="O232" s="4" t="n">
        <v>22140</v>
      </c>
      <c r="P232" s="5" t="n">
        <v>14.4705882352941</v>
      </c>
    </row>
    <row r="233" customFormat="false" ht="13.5" hidden="false" customHeight="false" outlineLevel="0" collapsed="false">
      <c r="C233" s="2" t="n">
        <v>68</v>
      </c>
      <c r="D233" s="15" t="s">
        <v>65</v>
      </c>
      <c r="E233" s="15" t="s">
        <v>19</v>
      </c>
      <c r="F233" s="3" t="n">
        <v>0.770833333333333</v>
      </c>
      <c r="G233" s="3" t="n">
        <v>0.847222222222222</v>
      </c>
      <c r="H233" s="3" t="n">
        <v>0.298611111111111</v>
      </c>
      <c r="I233" s="1" t="s">
        <v>70</v>
      </c>
      <c r="J233" s="15" t="s">
        <v>35</v>
      </c>
      <c r="K233" s="4" t="n">
        <v>765</v>
      </c>
      <c r="L233" s="4" t="n">
        <v>11220</v>
      </c>
      <c r="M233" s="5" t="n">
        <v>14.6666666666667</v>
      </c>
      <c r="N233" s="4" t="n">
        <v>1530</v>
      </c>
      <c r="O233" s="4" t="n">
        <v>22040</v>
      </c>
      <c r="P233" s="5" t="n">
        <v>14.4052287581699</v>
      </c>
    </row>
    <row r="234" customFormat="false" ht="13.5" hidden="false" customHeight="false" outlineLevel="0" collapsed="false">
      <c r="A234" s="15" t="s">
        <v>74</v>
      </c>
    </row>
    <row r="235" customFormat="false" ht="13.5" hidden="false" customHeight="false" outlineLevel="0" collapsed="false">
      <c r="A235" s="1" t="s">
        <v>43</v>
      </c>
      <c r="B235" s="1" t="s">
        <v>26</v>
      </c>
      <c r="C235" s="2" t="n">
        <v>702</v>
      </c>
      <c r="D235" s="15" t="s">
        <v>19</v>
      </c>
      <c r="E235" s="15" t="s">
        <v>65</v>
      </c>
      <c r="F235" s="3" t="n">
        <v>0.663194444444444</v>
      </c>
      <c r="G235" s="3" t="n">
        <v>0.739583333333333</v>
      </c>
      <c r="I235" s="1" t="s">
        <v>75</v>
      </c>
      <c r="J235" s="15" t="s">
        <v>35</v>
      </c>
      <c r="K235" s="4" t="n">
        <v>765</v>
      </c>
      <c r="L235" s="4" t="n">
        <v>10820</v>
      </c>
      <c r="M235" s="5" t="n">
        <v>14.1437908496732</v>
      </c>
    </row>
    <row r="236" customFormat="false" ht="13.5" hidden="false" customHeight="false" outlineLevel="0" collapsed="false">
      <c r="C236" s="2" t="n">
        <v>68</v>
      </c>
      <c r="D236" s="15" t="s">
        <v>65</v>
      </c>
      <c r="E236" s="15" t="s">
        <v>19</v>
      </c>
      <c r="F236" s="3" t="n">
        <v>0.770833333333333</v>
      </c>
      <c r="G236" s="3" t="n">
        <v>0.847222222222222</v>
      </c>
      <c r="H236" s="3" t="n">
        <v>0.03125</v>
      </c>
      <c r="I236" s="1" t="s">
        <v>70</v>
      </c>
      <c r="J236" s="15" t="s">
        <v>35</v>
      </c>
      <c r="K236" s="4" t="n">
        <v>765</v>
      </c>
      <c r="L236" s="4" t="n">
        <v>11220</v>
      </c>
      <c r="M236" s="5" t="n">
        <v>14.6666666666667</v>
      </c>
      <c r="N236" s="4" t="n">
        <v>1530</v>
      </c>
      <c r="O236" s="4" t="n">
        <v>22040</v>
      </c>
      <c r="P236" s="5" t="n">
        <v>14.4052287581699</v>
      </c>
    </row>
    <row r="237" customFormat="false" ht="13.5" hidden="false" customHeight="false" outlineLevel="0" collapsed="false">
      <c r="A237" s="15" t="s">
        <v>62</v>
      </c>
    </row>
    <row r="238" customFormat="false" ht="13.5" hidden="false" customHeight="false" outlineLevel="0" collapsed="false">
      <c r="A238" s="1" t="s">
        <v>43</v>
      </c>
      <c r="B238" s="1" t="s">
        <v>26</v>
      </c>
      <c r="C238" s="2" t="n">
        <v>726</v>
      </c>
      <c r="D238" s="15" t="s">
        <v>19</v>
      </c>
      <c r="E238" s="15" t="s">
        <v>20</v>
      </c>
      <c r="F238" s="3" t="n">
        <v>0.368055555555556</v>
      </c>
      <c r="G238" s="3" t="n">
        <v>0.520833333333333</v>
      </c>
      <c r="I238" s="1" t="s">
        <v>29</v>
      </c>
      <c r="J238" s="15" t="s">
        <v>35</v>
      </c>
      <c r="K238" s="4" t="n">
        <v>1476</v>
      </c>
      <c r="L238" s="4" t="n">
        <v>15370</v>
      </c>
      <c r="M238" s="5" t="n">
        <v>10.4132791327913</v>
      </c>
    </row>
    <row r="239" customFormat="false" ht="13.5" hidden="false" customHeight="false" outlineLevel="0" collapsed="false">
      <c r="C239" s="2" t="n">
        <v>3654</v>
      </c>
      <c r="D239" s="15" t="s">
        <v>20</v>
      </c>
      <c r="E239" s="15" t="s">
        <v>19</v>
      </c>
      <c r="F239" s="3" t="n">
        <v>0.715277777777778</v>
      </c>
      <c r="G239" s="3" t="n">
        <v>0.822916666666667</v>
      </c>
      <c r="H239" s="3" t="n">
        <v>0.194444444444445</v>
      </c>
      <c r="I239" s="1" t="s">
        <v>56</v>
      </c>
      <c r="J239" s="15" t="s">
        <v>35</v>
      </c>
      <c r="K239" s="4" t="n">
        <v>1476</v>
      </c>
      <c r="L239" s="4" t="n">
        <v>9270</v>
      </c>
      <c r="M239" s="5" t="n">
        <v>6.28048780487805</v>
      </c>
      <c r="N239" s="4" t="n">
        <v>2952</v>
      </c>
      <c r="O239" s="4" t="n">
        <v>24640</v>
      </c>
      <c r="P239" s="5" t="n">
        <v>8.34688346883469</v>
      </c>
    </row>
    <row r="240" customFormat="false" ht="13.5" hidden="false" customHeight="false" outlineLevel="0" collapsed="false">
      <c r="A240" s="15" t="s">
        <v>63</v>
      </c>
    </row>
    <row r="241" customFormat="false" ht="13.5" hidden="false" customHeight="false" outlineLevel="0" collapsed="false">
      <c r="A241" s="1" t="s">
        <v>43</v>
      </c>
      <c r="B241" s="1" t="s">
        <v>26</v>
      </c>
      <c r="C241" s="2" t="n">
        <v>732</v>
      </c>
      <c r="D241" s="15" t="s">
        <v>19</v>
      </c>
      <c r="E241" s="15" t="s">
        <v>20</v>
      </c>
      <c r="F241" s="3" t="n">
        <v>0.53125</v>
      </c>
      <c r="G241" s="3" t="n">
        <v>0.684027777777778</v>
      </c>
      <c r="I241" s="1" t="s">
        <v>21</v>
      </c>
      <c r="J241" s="15" t="s">
        <v>30</v>
      </c>
      <c r="K241" s="4" t="n">
        <v>1876</v>
      </c>
      <c r="L241" s="4" t="n">
        <v>20870</v>
      </c>
      <c r="M241" s="5" t="n">
        <v>11.1247334754797</v>
      </c>
    </row>
    <row r="242" customFormat="false" ht="13.5" hidden="false" customHeight="false" outlineLevel="0" collapsed="false">
      <c r="C242" s="2" t="n">
        <v>3654</v>
      </c>
      <c r="D242" s="15" t="s">
        <v>20</v>
      </c>
      <c r="E242" s="15" t="s">
        <v>19</v>
      </c>
      <c r="F242" s="3" t="n">
        <v>0.715277777777778</v>
      </c>
      <c r="G242" s="3" t="n">
        <v>0.822916666666667</v>
      </c>
      <c r="H242" s="3" t="n">
        <v>0.03125</v>
      </c>
      <c r="I242" s="1" t="s">
        <v>56</v>
      </c>
      <c r="J242" s="15" t="s">
        <v>35</v>
      </c>
      <c r="K242" s="4" t="n">
        <v>1476</v>
      </c>
      <c r="L242" s="4" t="n">
        <v>9270</v>
      </c>
      <c r="M242" s="5" t="n">
        <v>6.28048780487805</v>
      </c>
      <c r="N242" s="4" t="n">
        <v>3352</v>
      </c>
      <c r="O242" s="4" t="n">
        <v>30140</v>
      </c>
      <c r="P242" s="5" t="n">
        <v>8.99164677804296</v>
      </c>
    </row>
    <row r="243" customFormat="false" ht="13.5" hidden="false" customHeight="false" outlineLevel="0" collapsed="false">
      <c r="A243" s="15" t="s">
        <v>64</v>
      </c>
    </row>
    <row r="244" customFormat="false" ht="13.5" hidden="false" customHeight="false" outlineLevel="0" collapsed="false">
      <c r="A244" s="1" t="s">
        <v>44</v>
      </c>
      <c r="B244" s="1" t="s">
        <v>26</v>
      </c>
      <c r="C244" s="2" t="n">
        <v>678</v>
      </c>
      <c r="D244" s="15" t="s">
        <v>19</v>
      </c>
      <c r="E244" s="15" t="s">
        <v>65</v>
      </c>
      <c r="F244" s="3" t="n">
        <v>0.354166666666667</v>
      </c>
      <c r="G244" s="3" t="n">
        <v>0.430555555555556</v>
      </c>
      <c r="I244" s="1" t="s">
        <v>66</v>
      </c>
      <c r="J244" s="15" t="s">
        <v>35</v>
      </c>
      <c r="K244" s="4" t="n">
        <v>765</v>
      </c>
      <c r="L244" s="4" t="n">
        <v>9620</v>
      </c>
      <c r="M244" s="5" t="n">
        <v>12.5751633986928</v>
      </c>
    </row>
    <row r="245" customFormat="false" ht="13.5" hidden="false" customHeight="false" outlineLevel="0" collapsed="false">
      <c r="C245" s="2" t="n">
        <v>60</v>
      </c>
      <c r="D245" s="15" t="s">
        <v>65</v>
      </c>
      <c r="E245" s="15" t="s">
        <v>19</v>
      </c>
      <c r="F245" s="3" t="n">
        <v>0.708333333333333</v>
      </c>
      <c r="G245" s="3" t="n">
        <v>0.784722222222222</v>
      </c>
      <c r="H245" s="3" t="n">
        <v>0.277777777777777</v>
      </c>
      <c r="I245" s="1" t="s">
        <v>67</v>
      </c>
      <c r="J245" s="15" t="s">
        <v>35</v>
      </c>
      <c r="K245" s="4" t="n">
        <v>765</v>
      </c>
      <c r="L245" s="4" t="n">
        <v>10820</v>
      </c>
      <c r="M245" s="5" t="n">
        <v>14.1437908496732</v>
      </c>
      <c r="N245" s="4" t="n">
        <v>1530</v>
      </c>
      <c r="O245" s="4" t="n">
        <v>20440</v>
      </c>
      <c r="P245" s="5" t="n">
        <v>13.359477124183</v>
      </c>
    </row>
    <row r="246" customFormat="false" ht="13.5" hidden="false" customHeight="false" outlineLevel="0" collapsed="false">
      <c r="C246" s="2" t="n">
        <v>68</v>
      </c>
      <c r="D246" s="15" t="s">
        <v>65</v>
      </c>
      <c r="E246" s="15" t="s">
        <v>19</v>
      </c>
      <c r="F246" s="3" t="n">
        <v>0.770833333333333</v>
      </c>
      <c r="G246" s="3" t="n">
        <v>0.847222222222222</v>
      </c>
      <c r="H246" s="3" t="n">
        <v>0.340277777777777</v>
      </c>
      <c r="I246" s="1" t="s">
        <v>70</v>
      </c>
      <c r="J246" s="15" t="s">
        <v>22</v>
      </c>
      <c r="K246" s="4" t="n">
        <v>765</v>
      </c>
      <c r="L246" s="4" t="n">
        <v>13020</v>
      </c>
      <c r="M246" s="5" t="n">
        <v>17.0196078431373</v>
      </c>
      <c r="N246" s="4" t="n">
        <v>1530</v>
      </c>
      <c r="O246" s="4" t="n">
        <v>22640</v>
      </c>
      <c r="P246" s="5" t="n">
        <v>14.797385620915</v>
      </c>
    </row>
    <row r="247" customFormat="false" ht="13.5" hidden="false" customHeight="false" outlineLevel="0" collapsed="false">
      <c r="A247" s="15" t="s">
        <v>68</v>
      </c>
    </row>
    <row r="248" customFormat="false" ht="13.5" hidden="false" customHeight="false" outlineLevel="0" collapsed="false">
      <c r="A248" s="1" t="s">
        <v>44</v>
      </c>
      <c r="B248" s="1" t="s">
        <v>26</v>
      </c>
      <c r="C248" s="2" t="n">
        <v>686</v>
      </c>
      <c r="D248" s="15" t="s">
        <v>19</v>
      </c>
      <c r="E248" s="15" t="s">
        <v>65</v>
      </c>
      <c r="F248" s="3" t="n">
        <v>0.395833333333333</v>
      </c>
      <c r="G248" s="3" t="n">
        <v>0.472222222222222</v>
      </c>
      <c r="I248" s="1" t="s">
        <v>69</v>
      </c>
      <c r="J248" s="15" t="s">
        <v>35</v>
      </c>
      <c r="K248" s="4" t="n">
        <v>765</v>
      </c>
      <c r="L248" s="4" t="n">
        <v>10620</v>
      </c>
      <c r="M248" s="5" t="n">
        <v>13.8823529411765</v>
      </c>
    </row>
    <row r="249" customFormat="false" ht="13.5" hidden="false" customHeight="false" outlineLevel="0" collapsed="false">
      <c r="C249" s="2" t="n">
        <v>60</v>
      </c>
      <c r="D249" s="15" t="s">
        <v>65</v>
      </c>
      <c r="E249" s="15" t="s">
        <v>19</v>
      </c>
      <c r="F249" s="3" t="n">
        <v>0.708333333333333</v>
      </c>
      <c r="G249" s="3" t="n">
        <v>0.784722222222222</v>
      </c>
      <c r="H249" s="3" t="n">
        <v>0.236111111111111</v>
      </c>
      <c r="I249" s="1" t="s">
        <v>67</v>
      </c>
      <c r="J249" s="15" t="s">
        <v>35</v>
      </c>
      <c r="K249" s="4" t="n">
        <v>765</v>
      </c>
      <c r="L249" s="4" t="n">
        <v>10820</v>
      </c>
      <c r="M249" s="5" t="n">
        <v>14.1437908496732</v>
      </c>
      <c r="N249" s="4" t="n">
        <v>1530</v>
      </c>
      <c r="O249" s="4" t="n">
        <v>21440</v>
      </c>
      <c r="P249" s="5" t="n">
        <v>14.0130718954248</v>
      </c>
    </row>
    <row r="250" customFormat="false" ht="13.5" hidden="false" customHeight="false" outlineLevel="0" collapsed="false">
      <c r="A250" s="15" t="s">
        <v>71</v>
      </c>
    </row>
    <row r="251" customFormat="false" ht="13.5" hidden="false" customHeight="false" outlineLevel="0" collapsed="false">
      <c r="A251" s="1" t="s">
        <v>44</v>
      </c>
      <c r="B251" s="1" t="s">
        <v>26</v>
      </c>
      <c r="C251" s="2" t="n">
        <v>702</v>
      </c>
      <c r="D251" s="15" t="s">
        <v>19</v>
      </c>
      <c r="E251" s="15" t="s">
        <v>57</v>
      </c>
      <c r="F251" s="3" t="n">
        <v>0.409722222222222</v>
      </c>
      <c r="G251" s="3" t="n">
        <v>0.506944444444444</v>
      </c>
      <c r="I251" s="1" t="s">
        <v>72</v>
      </c>
      <c r="J251" s="15" t="s">
        <v>35</v>
      </c>
      <c r="K251" s="4" t="n">
        <v>850</v>
      </c>
      <c r="L251" s="4" t="n">
        <v>13960</v>
      </c>
      <c r="M251" s="5" t="n">
        <v>16.4235294117647</v>
      </c>
    </row>
    <row r="252" customFormat="false" ht="13.5" hidden="false" customHeight="false" outlineLevel="0" collapsed="false">
      <c r="C252" s="2" t="n">
        <v>2835</v>
      </c>
      <c r="D252" s="15" t="s">
        <v>57</v>
      </c>
      <c r="E252" s="15" t="s">
        <v>19</v>
      </c>
      <c r="F252" s="3" t="n">
        <v>0.791666666666667</v>
      </c>
      <c r="G252" s="3" t="n">
        <v>0.871527777777778</v>
      </c>
      <c r="H252" s="3" t="n">
        <v>0.284722222222223</v>
      </c>
      <c r="I252" s="1" t="s">
        <v>73</v>
      </c>
      <c r="J252" s="15" t="s">
        <v>35</v>
      </c>
      <c r="K252" s="4" t="n">
        <v>850</v>
      </c>
      <c r="L252" s="4" t="n">
        <v>10660</v>
      </c>
      <c r="M252" s="5" t="n">
        <v>12.5411764705882</v>
      </c>
      <c r="N252" s="4" t="n">
        <v>1700</v>
      </c>
      <c r="O252" s="4" t="n">
        <v>24620</v>
      </c>
      <c r="P252" s="5" t="n">
        <v>14.4823529411765</v>
      </c>
    </row>
    <row r="253" customFormat="false" ht="13.5" hidden="false" customHeight="false" outlineLevel="0" collapsed="false">
      <c r="A253" s="15" t="s">
        <v>62</v>
      </c>
    </row>
    <row r="254" customFormat="false" ht="13.5" hidden="false" customHeight="false" outlineLevel="0" collapsed="false">
      <c r="A254" s="1" t="s">
        <v>44</v>
      </c>
      <c r="B254" s="1" t="s">
        <v>26</v>
      </c>
      <c r="C254" s="2" t="n">
        <v>718</v>
      </c>
      <c r="D254" s="15" t="s">
        <v>19</v>
      </c>
      <c r="E254" s="15" t="s">
        <v>20</v>
      </c>
      <c r="F254" s="3" t="n">
        <v>0.368055555555556</v>
      </c>
      <c r="G254" s="3" t="n">
        <v>0.520833333333333</v>
      </c>
      <c r="I254" s="1" t="s">
        <v>29</v>
      </c>
      <c r="J254" s="15" t="s">
        <v>35</v>
      </c>
      <c r="K254" s="4" t="n">
        <v>1476</v>
      </c>
      <c r="L254" s="4" t="n">
        <v>11670</v>
      </c>
      <c r="M254" s="5" t="n">
        <v>7.90650406504065</v>
      </c>
    </row>
    <row r="255" customFormat="false" ht="13.5" hidden="false" customHeight="false" outlineLevel="0" collapsed="false">
      <c r="C255" s="2" t="n">
        <v>3676</v>
      </c>
      <c r="D255" s="15" t="s">
        <v>20</v>
      </c>
      <c r="E255" s="15" t="s">
        <v>19</v>
      </c>
      <c r="F255" s="3" t="n">
        <v>0.715277777777778</v>
      </c>
      <c r="G255" s="3" t="n">
        <v>0.822916666666667</v>
      </c>
      <c r="H255" s="3" t="n">
        <v>0.194444444444445</v>
      </c>
      <c r="I255" s="1" t="s">
        <v>56</v>
      </c>
      <c r="J255" s="15" t="s">
        <v>35</v>
      </c>
      <c r="K255" s="4" t="n">
        <v>1476</v>
      </c>
      <c r="L255" s="4" t="n">
        <v>11670</v>
      </c>
      <c r="M255" s="5" t="n">
        <v>7.90650406504065</v>
      </c>
      <c r="N255" s="4" t="n">
        <v>2952</v>
      </c>
      <c r="O255" s="4" t="n">
        <v>23340</v>
      </c>
      <c r="P255" s="5" t="n">
        <v>7.90650406504065</v>
      </c>
    </row>
    <row r="256" customFormat="false" ht="13.5" hidden="false" customHeight="false" outlineLevel="0" collapsed="false">
      <c r="A256" s="15" t="s">
        <v>63</v>
      </c>
    </row>
    <row r="257" customFormat="false" ht="13.5" hidden="false" customHeight="false" outlineLevel="0" collapsed="false">
      <c r="A257" s="1" t="s">
        <v>44</v>
      </c>
      <c r="B257" s="1" t="s">
        <v>26</v>
      </c>
      <c r="C257" s="2" t="n">
        <v>726</v>
      </c>
      <c r="D257" s="15" t="s">
        <v>19</v>
      </c>
      <c r="E257" s="15" t="s">
        <v>20</v>
      </c>
      <c r="F257" s="3" t="n">
        <v>0.53125</v>
      </c>
      <c r="G257" s="3" t="n">
        <v>0.684027777777778</v>
      </c>
      <c r="I257" s="1" t="s">
        <v>21</v>
      </c>
      <c r="J257" s="15" t="s">
        <v>35</v>
      </c>
      <c r="K257" s="4" t="n">
        <v>1476</v>
      </c>
      <c r="L257" s="4" t="n">
        <v>8070</v>
      </c>
      <c r="M257" s="5" t="n">
        <v>5.46747967479675</v>
      </c>
    </row>
    <row r="258" customFormat="false" ht="13.5" hidden="false" customHeight="false" outlineLevel="0" collapsed="false">
      <c r="C258" s="2" t="n">
        <v>3676</v>
      </c>
      <c r="D258" s="15" t="s">
        <v>20</v>
      </c>
      <c r="E258" s="15" t="s">
        <v>19</v>
      </c>
      <c r="F258" s="3" t="n">
        <v>0.715277777777778</v>
      </c>
      <c r="G258" s="3" t="n">
        <v>0.822916666666667</v>
      </c>
      <c r="H258" s="3" t="n">
        <v>0.03125</v>
      </c>
      <c r="I258" s="1" t="s">
        <v>56</v>
      </c>
      <c r="J258" s="15" t="s">
        <v>35</v>
      </c>
      <c r="K258" s="4" t="n">
        <v>1476</v>
      </c>
      <c r="L258" s="4" t="n">
        <v>11670</v>
      </c>
      <c r="M258" s="5" t="n">
        <v>7.90650406504065</v>
      </c>
      <c r="N258" s="4" t="n">
        <v>2952</v>
      </c>
      <c r="O258" s="4" t="n">
        <v>19740</v>
      </c>
      <c r="P258" s="5" t="n">
        <v>6.6869918699187</v>
      </c>
    </row>
    <row r="259" customFormat="false" ht="13.5" hidden="false" customHeight="false" outlineLevel="0" collapsed="false">
      <c r="A259" s="15" t="s">
        <v>62</v>
      </c>
    </row>
    <row r="260" customFormat="false" ht="13.5" hidden="false" customHeight="false" outlineLevel="0" collapsed="false">
      <c r="A260" s="1" t="s">
        <v>45</v>
      </c>
      <c r="B260" s="1" t="s">
        <v>26</v>
      </c>
      <c r="C260" s="2" t="n">
        <v>709</v>
      </c>
      <c r="D260" s="15" t="s">
        <v>19</v>
      </c>
      <c r="E260" s="15" t="s">
        <v>20</v>
      </c>
      <c r="F260" s="3" t="n">
        <v>0.368055555555556</v>
      </c>
      <c r="G260" s="3" t="n">
        <v>0.520833333333333</v>
      </c>
      <c r="I260" s="1" t="s">
        <v>29</v>
      </c>
      <c r="J260" s="15" t="s">
        <v>35</v>
      </c>
      <c r="K260" s="4" t="n">
        <v>1476</v>
      </c>
      <c r="L260" s="4" t="n">
        <v>11170</v>
      </c>
      <c r="M260" s="5" t="n">
        <v>7.56775067750678</v>
      </c>
    </row>
    <row r="261" customFormat="false" ht="13.5" hidden="false" customHeight="false" outlineLevel="0" collapsed="false">
      <c r="C261" s="2" t="n">
        <v>3654</v>
      </c>
      <c r="D261" s="15" t="s">
        <v>20</v>
      </c>
      <c r="E261" s="15" t="s">
        <v>19</v>
      </c>
      <c r="F261" s="3" t="n">
        <v>0.715277777777778</v>
      </c>
      <c r="G261" s="3" t="n">
        <v>0.822916666666667</v>
      </c>
      <c r="H261" s="3" t="n">
        <v>0.194444444444445</v>
      </c>
      <c r="I261" s="1" t="s">
        <v>56</v>
      </c>
      <c r="J261" s="15" t="s">
        <v>35</v>
      </c>
      <c r="K261" s="4" t="n">
        <v>1476</v>
      </c>
      <c r="L261" s="4" t="n">
        <v>15370</v>
      </c>
      <c r="M261" s="5" t="n">
        <v>10.4132791327913</v>
      </c>
      <c r="N261" s="4" t="n">
        <v>2952</v>
      </c>
      <c r="O261" s="4" t="n">
        <v>26540</v>
      </c>
      <c r="P261" s="5" t="n">
        <v>8.99051490514905</v>
      </c>
    </row>
    <row r="262" customFormat="false" ht="13.5" hidden="false" customHeight="false" outlineLevel="0" collapsed="false">
      <c r="A262" s="15" t="s">
        <v>63</v>
      </c>
    </row>
    <row r="263" customFormat="false" ht="13.5" hidden="false" customHeight="false" outlineLevel="0" collapsed="false">
      <c r="A263" s="1" t="s">
        <v>45</v>
      </c>
      <c r="B263" s="1" t="s">
        <v>26</v>
      </c>
      <c r="C263" s="2" t="n">
        <v>717</v>
      </c>
      <c r="D263" s="15" t="s">
        <v>19</v>
      </c>
      <c r="E263" s="15" t="s">
        <v>20</v>
      </c>
      <c r="F263" s="3" t="n">
        <v>0.53125</v>
      </c>
      <c r="G263" s="3" t="n">
        <v>0.684027777777778</v>
      </c>
      <c r="I263" s="1" t="s">
        <v>21</v>
      </c>
      <c r="J263" s="15" t="s">
        <v>35</v>
      </c>
      <c r="K263" s="4" t="n">
        <v>1476</v>
      </c>
      <c r="L263" s="4" t="n">
        <v>8070</v>
      </c>
      <c r="M263" s="5" t="n">
        <v>5.46747967479675</v>
      </c>
    </row>
    <row r="264" customFormat="false" ht="13.5" hidden="false" customHeight="false" outlineLevel="0" collapsed="false">
      <c r="C264" s="2" t="n">
        <v>3654</v>
      </c>
      <c r="D264" s="15" t="s">
        <v>20</v>
      </c>
      <c r="E264" s="15" t="s">
        <v>19</v>
      </c>
      <c r="F264" s="3" t="n">
        <v>0.715277777777778</v>
      </c>
      <c r="G264" s="3" t="n">
        <v>0.822916666666667</v>
      </c>
      <c r="H264" s="3" t="n">
        <v>0.03125</v>
      </c>
      <c r="I264" s="1" t="s">
        <v>56</v>
      </c>
      <c r="J264" s="15" t="s">
        <v>35</v>
      </c>
      <c r="K264" s="4" t="n">
        <v>1476</v>
      </c>
      <c r="L264" s="4" t="n">
        <v>15370</v>
      </c>
      <c r="M264" s="5" t="n">
        <v>10.4132791327913</v>
      </c>
      <c r="N264" s="4" t="n">
        <v>2952</v>
      </c>
      <c r="O264" s="4" t="n">
        <v>23440</v>
      </c>
      <c r="P264" s="5" t="n">
        <v>7.94037940379404</v>
      </c>
    </row>
    <row r="265" customFormat="false" ht="13.5" hidden="false" customHeight="false" outlineLevel="0" collapsed="false">
      <c r="A265" s="15" t="s">
        <v>62</v>
      </c>
    </row>
    <row r="266" customFormat="false" ht="13.5" hidden="false" customHeight="false" outlineLevel="0" collapsed="false">
      <c r="A266" s="1" t="s">
        <v>46</v>
      </c>
      <c r="B266" s="1" t="s">
        <v>26</v>
      </c>
      <c r="C266" s="2" t="n">
        <v>706</v>
      </c>
      <c r="D266" s="15" t="s">
        <v>19</v>
      </c>
      <c r="E266" s="15" t="s">
        <v>20</v>
      </c>
      <c r="F266" s="3" t="n">
        <v>0.368055555555556</v>
      </c>
      <c r="G266" s="3" t="n">
        <v>0.520833333333333</v>
      </c>
      <c r="I266" s="1" t="s">
        <v>29</v>
      </c>
      <c r="J266" s="15" t="s">
        <v>35</v>
      </c>
      <c r="K266" s="4" t="n">
        <v>1476</v>
      </c>
      <c r="L266" s="4" t="n">
        <v>11170</v>
      </c>
      <c r="M266" s="5" t="n">
        <v>7.56775067750678</v>
      </c>
    </row>
    <row r="267" customFormat="false" ht="13.5" hidden="false" customHeight="false" outlineLevel="0" collapsed="false">
      <c r="C267" s="2" t="n">
        <v>3648</v>
      </c>
      <c r="D267" s="15" t="s">
        <v>20</v>
      </c>
      <c r="E267" s="15" t="s">
        <v>19</v>
      </c>
      <c r="F267" s="3" t="n">
        <v>0.715277777777778</v>
      </c>
      <c r="G267" s="3" t="n">
        <v>0.822916666666667</v>
      </c>
      <c r="H267" s="3" t="n">
        <v>0.194444444444445</v>
      </c>
      <c r="I267" s="1" t="s">
        <v>56</v>
      </c>
      <c r="J267" s="15" t="s">
        <v>35</v>
      </c>
      <c r="K267" s="4" t="n">
        <v>1476</v>
      </c>
      <c r="L267" s="4" t="n">
        <v>11170</v>
      </c>
      <c r="M267" s="5" t="n">
        <v>7.56775067750678</v>
      </c>
      <c r="N267" s="4" t="n">
        <v>2952</v>
      </c>
      <c r="O267" s="4" t="n">
        <v>22340</v>
      </c>
      <c r="P267" s="5" t="n">
        <v>7.56775067750678</v>
      </c>
    </row>
    <row r="268" customFormat="false" ht="13.5" hidden="false" customHeight="false" outlineLevel="0" collapsed="false">
      <c r="A268" s="15" t="s">
        <v>63</v>
      </c>
    </row>
    <row r="269" customFormat="false" ht="13.5" hidden="false" customHeight="false" outlineLevel="0" collapsed="false">
      <c r="A269" s="1" t="s">
        <v>46</v>
      </c>
      <c r="B269" s="1" t="s">
        <v>26</v>
      </c>
      <c r="C269" s="2" t="n">
        <v>714</v>
      </c>
      <c r="D269" s="15" t="s">
        <v>19</v>
      </c>
      <c r="E269" s="15" t="s">
        <v>20</v>
      </c>
      <c r="F269" s="3" t="n">
        <v>0.53125</v>
      </c>
      <c r="G269" s="3" t="n">
        <v>0.684027777777778</v>
      </c>
      <c r="I269" s="1" t="s">
        <v>21</v>
      </c>
      <c r="J269" s="15" t="s">
        <v>35</v>
      </c>
      <c r="K269" s="4" t="n">
        <v>1476</v>
      </c>
      <c r="L269" s="4" t="n">
        <v>8070</v>
      </c>
      <c r="M269" s="5" t="n">
        <v>5.46747967479675</v>
      </c>
    </row>
    <row r="270" customFormat="false" ht="13.5" hidden="false" customHeight="false" outlineLevel="0" collapsed="false">
      <c r="C270" s="2" t="n">
        <v>3648</v>
      </c>
      <c r="D270" s="15" t="s">
        <v>20</v>
      </c>
      <c r="E270" s="15" t="s">
        <v>19</v>
      </c>
      <c r="F270" s="3" t="n">
        <v>0.715277777777778</v>
      </c>
      <c r="G270" s="3" t="n">
        <v>0.822916666666667</v>
      </c>
      <c r="H270" s="3" t="n">
        <v>0.03125</v>
      </c>
      <c r="I270" s="1" t="s">
        <v>56</v>
      </c>
      <c r="J270" s="15" t="s">
        <v>35</v>
      </c>
      <c r="K270" s="4" t="n">
        <v>1476</v>
      </c>
      <c r="L270" s="4" t="n">
        <v>11170</v>
      </c>
      <c r="M270" s="5" t="n">
        <v>7.56775067750678</v>
      </c>
      <c r="N270" s="4" t="n">
        <v>2952</v>
      </c>
      <c r="O270" s="4" t="n">
        <v>19240</v>
      </c>
      <c r="P270" s="5" t="n">
        <v>6.51761517615176</v>
      </c>
    </row>
    <row r="271" customFormat="false" ht="13.5" hidden="false" customHeight="false" outlineLevel="0" collapsed="false">
      <c r="A271" s="15" t="s">
        <v>62</v>
      </c>
    </row>
    <row r="272" customFormat="false" ht="13.5" hidden="false" customHeight="false" outlineLevel="0" collapsed="false">
      <c r="A272" s="1" t="s">
        <v>47</v>
      </c>
      <c r="B272" s="1" t="s">
        <v>26</v>
      </c>
      <c r="C272" s="2" t="n">
        <v>697</v>
      </c>
      <c r="D272" s="15" t="s">
        <v>19</v>
      </c>
      <c r="E272" s="15" t="s">
        <v>20</v>
      </c>
      <c r="F272" s="3" t="n">
        <v>0.368055555555556</v>
      </c>
      <c r="G272" s="3" t="n">
        <v>0.520833333333333</v>
      </c>
      <c r="I272" s="1" t="s">
        <v>29</v>
      </c>
      <c r="J272" s="15" t="s">
        <v>35</v>
      </c>
      <c r="K272" s="4" t="n">
        <v>1476</v>
      </c>
      <c r="L272" s="4" t="n">
        <v>10670</v>
      </c>
      <c r="M272" s="5" t="n">
        <v>7.2289972899729</v>
      </c>
    </row>
    <row r="273" customFormat="false" ht="13.5" hidden="false" customHeight="false" outlineLevel="0" collapsed="false">
      <c r="C273" s="2" t="n">
        <v>3622</v>
      </c>
      <c r="D273" s="15" t="s">
        <v>20</v>
      </c>
      <c r="E273" s="15" t="s">
        <v>19</v>
      </c>
      <c r="F273" s="3" t="n">
        <v>0.715277777777778</v>
      </c>
      <c r="G273" s="3" t="n">
        <v>0.822916666666667</v>
      </c>
      <c r="H273" s="3" t="n">
        <v>0.194444444444445</v>
      </c>
      <c r="I273" s="1" t="s">
        <v>56</v>
      </c>
      <c r="J273" s="15" t="s">
        <v>35</v>
      </c>
      <c r="K273" s="4" t="n">
        <v>1476</v>
      </c>
      <c r="L273" s="4" t="n">
        <v>10670</v>
      </c>
      <c r="M273" s="5" t="n">
        <v>7.2289972899729</v>
      </c>
      <c r="N273" s="4" t="n">
        <v>2952</v>
      </c>
      <c r="O273" s="4" t="n">
        <v>21340</v>
      </c>
      <c r="P273" s="5" t="n">
        <v>7.2289972899729</v>
      </c>
    </row>
    <row r="274" customFormat="false" ht="13.5" hidden="false" customHeight="false" outlineLevel="0" collapsed="false">
      <c r="A274" s="15" t="s">
        <v>63</v>
      </c>
    </row>
    <row r="275" customFormat="false" ht="13.5" hidden="false" customHeight="false" outlineLevel="0" collapsed="false">
      <c r="A275" s="1" t="s">
        <v>47</v>
      </c>
      <c r="B275" s="1" t="s">
        <v>26</v>
      </c>
      <c r="C275" s="2" t="n">
        <v>703</v>
      </c>
      <c r="D275" s="15" t="s">
        <v>19</v>
      </c>
      <c r="E275" s="15" t="s">
        <v>20</v>
      </c>
      <c r="F275" s="3" t="n">
        <v>0.53125</v>
      </c>
      <c r="G275" s="3" t="n">
        <v>0.684027777777778</v>
      </c>
      <c r="I275" s="1" t="s">
        <v>21</v>
      </c>
      <c r="J275" s="15" t="s">
        <v>30</v>
      </c>
      <c r="K275" s="4" t="n">
        <v>1876</v>
      </c>
      <c r="L275" s="4" t="n">
        <v>20870</v>
      </c>
      <c r="M275" s="5" t="n">
        <v>11.1247334754797</v>
      </c>
    </row>
    <row r="276" customFormat="false" ht="13.5" hidden="false" customHeight="false" outlineLevel="0" collapsed="false">
      <c r="C276" s="2" t="n">
        <v>3622</v>
      </c>
      <c r="D276" s="15" t="s">
        <v>20</v>
      </c>
      <c r="E276" s="15" t="s">
        <v>19</v>
      </c>
      <c r="F276" s="3" t="n">
        <v>0.715277777777778</v>
      </c>
      <c r="G276" s="3" t="n">
        <v>0.822916666666667</v>
      </c>
      <c r="H276" s="3" t="n">
        <v>0.03125</v>
      </c>
      <c r="I276" s="1" t="s">
        <v>56</v>
      </c>
      <c r="J276" s="15" t="s">
        <v>35</v>
      </c>
      <c r="K276" s="4" t="n">
        <v>1476</v>
      </c>
      <c r="L276" s="4" t="n">
        <v>10670</v>
      </c>
      <c r="M276" s="5" t="n">
        <v>7.2289972899729</v>
      </c>
      <c r="N276" s="4" t="n">
        <v>3352</v>
      </c>
      <c r="O276" s="4" t="n">
        <v>31540</v>
      </c>
      <c r="P276" s="5" t="n">
        <v>9.40930787589499</v>
      </c>
    </row>
    <row r="277" customFormat="false" ht="13.5" hidden="false" customHeight="false" outlineLevel="0" collapsed="false">
      <c r="A277" s="15" t="s">
        <v>64</v>
      </c>
    </row>
    <row r="278" customFormat="false" ht="13.5" hidden="false" customHeight="false" outlineLevel="0" collapsed="false">
      <c r="A278" s="1" t="s">
        <v>48</v>
      </c>
      <c r="B278" s="1" t="s">
        <v>26</v>
      </c>
      <c r="C278" s="2" t="n">
        <v>662</v>
      </c>
      <c r="D278" s="15" t="s">
        <v>19</v>
      </c>
      <c r="E278" s="15" t="s">
        <v>65</v>
      </c>
      <c r="F278" s="3" t="n">
        <v>0.354166666666667</v>
      </c>
      <c r="G278" s="3" t="n">
        <v>0.430555555555556</v>
      </c>
      <c r="I278" s="1" t="s">
        <v>66</v>
      </c>
      <c r="J278" s="15" t="s">
        <v>35</v>
      </c>
      <c r="K278" s="4" t="n">
        <v>765</v>
      </c>
      <c r="L278" s="4" t="n">
        <v>10620</v>
      </c>
      <c r="M278" s="5" t="n">
        <v>13.8823529411765</v>
      </c>
    </row>
    <row r="279" customFormat="false" ht="13.5" hidden="false" customHeight="false" outlineLevel="0" collapsed="false">
      <c r="C279" s="2" t="n">
        <v>60</v>
      </c>
      <c r="D279" s="15" t="s">
        <v>65</v>
      </c>
      <c r="E279" s="15" t="s">
        <v>19</v>
      </c>
      <c r="F279" s="3" t="n">
        <v>0.708333333333333</v>
      </c>
      <c r="G279" s="3" t="n">
        <v>0.784722222222222</v>
      </c>
      <c r="H279" s="3" t="n">
        <v>0.277777777777777</v>
      </c>
      <c r="I279" s="1" t="s">
        <v>67</v>
      </c>
      <c r="J279" s="15" t="s">
        <v>35</v>
      </c>
      <c r="K279" s="4" t="n">
        <v>765</v>
      </c>
      <c r="L279" s="4" t="n">
        <v>11320</v>
      </c>
      <c r="M279" s="5" t="n">
        <v>14.797385620915</v>
      </c>
      <c r="N279" s="4" t="n">
        <v>1530</v>
      </c>
      <c r="O279" s="4" t="n">
        <v>21940</v>
      </c>
      <c r="P279" s="5" t="n">
        <v>14.3398692810458</v>
      </c>
    </row>
    <row r="280" customFormat="false" ht="13.5" hidden="false" customHeight="false" outlineLevel="0" collapsed="false">
      <c r="C280" s="2" t="n">
        <v>68</v>
      </c>
      <c r="D280" s="15" t="s">
        <v>65</v>
      </c>
      <c r="E280" s="15" t="s">
        <v>19</v>
      </c>
      <c r="F280" s="3" t="n">
        <v>0.770833333333333</v>
      </c>
      <c r="G280" s="3" t="n">
        <v>0.847222222222222</v>
      </c>
      <c r="H280" s="3" t="n">
        <v>0.340277777777777</v>
      </c>
      <c r="I280" s="1" t="s">
        <v>70</v>
      </c>
      <c r="J280" s="15" t="s">
        <v>35</v>
      </c>
      <c r="K280" s="4" t="n">
        <v>765</v>
      </c>
      <c r="L280" s="4" t="n">
        <v>11320</v>
      </c>
      <c r="M280" s="5" t="n">
        <v>14.797385620915</v>
      </c>
      <c r="N280" s="4" t="n">
        <v>1530</v>
      </c>
      <c r="O280" s="4" t="n">
        <v>21940</v>
      </c>
      <c r="P280" s="5" t="n">
        <v>14.3398692810458</v>
      </c>
    </row>
    <row r="281" customFormat="false" ht="13.5" hidden="false" customHeight="false" outlineLevel="0" collapsed="false">
      <c r="A281" s="15" t="s">
        <v>68</v>
      </c>
    </row>
    <row r="282" customFormat="false" ht="13.5" hidden="false" customHeight="false" outlineLevel="0" collapsed="false">
      <c r="A282" s="1" t="s">
        <v>48</v>
      </c>
      <c r="B282" s="1" t="s">
        <v>26</v>
      </c>
      <c r="C282" s="2" t="n">
        <v>670</v>
      </c>
      <c r="D282" s="15" t="s">
        <v>19</v>
      </c>
      <c r="E282" s="15" t="s">
        <v>65</v>
      </c>
      <c r="F282" s="3" t="n">
        <v>0.395833333333333</v>
      </c>
      <c r="G282" s="3" t="n">
        <v>0.472222222222222</v>
      </c>
      <c r="I282" s="1" t="s">
        <v>69</v>
      </c>
      <c r="J282" s="15" t="s">
        <v>35</v>
      </c>
      <c r="K282" s="4" t="n">
        <v>765</v>
      </c>
      <c r="L282" s="4" t="n">
        <v>11320</v>
      </c>
      <c r="M282" s="5" t="n">
        <v>14.797385620915</v>
      </c>
    </row>
    <row r="283" customFormat="false" ht="13.5" hidden="false" customHeight="false" outlineLevel="0" collapsed="false">
      <c r="C283" s="2" t="n">
        <v>60</v>
      </c>
      <c r="D283" s="15" t="s">
        <v>65</v>
      </c>
      <c r="E283" s="15" t="s">
        <v>19</v>
      </c>
      <c r="F283" s="3" t="n">
        <v>0.708333333333333</v>
      </c>
      <c r="G283" s="3" t="n">
        <v>0.784722222222222</v>
      </c>
      <c r="H283" s="3" t="n">
        <v>0.236111111111111</v>
      </c>
      <c r="I283" s="1" t="s">
        <v>67</v>
      </c>
      <c r="J283" s="15" t="s">
        <v>35</v>
      </c>
      <c r="K283" s="4" t="n">
        <v>765</v>
      </c>
      <c r="L283" s="4" t="n">
        <v>11320</v>
      </c>
      <c r="M283" s="5" t="n">
        <v>14.797385620915</v>
      </c>
      <c r="N283" s="4" t="n">
        <v>1530</v>
      </c>
      <c r="O283" s="4" t="n">
        <v>22640</v>
      </c>
      <c r="P283" s="5" t="n">
        <v>14.797385620915</v>
      </c>
    </row>
    <row r="284" customFormat="false" ht="13.5" hidden="false" customHeight="false" outlineLevel="0" collapsed="false">
      <c r="C284" s="2" t="n">
        <v>68</v>
      </c>
      <c r="D284" s="15" t="s">
        <v>65</v>
      </c>
      <c r="E284" s="15" t="s">
        <v>19</v>
      </c>
      <c r="F284" s="3" t="n">
        <v>0.770833333333333</v>
      </c>
      <c r="G284" s="3" t="n">
        <v>0.847222222222222</v>
      </c>
      <c r="H284" s="3" t="n">
        <v>0.298611111111111</v>
      </c>
      <c r="I284" s="1" t="s">
        <v>70</v>
      </c>
      <c r="J284" s="15" t="s">
        <v>35</v>
      </c>
      <c r="K284" s="4" t="n">
        <v>765</v>
      </c>
      <c r="L284" s="4" t="n">
        <v>11320</v>
      </c>
      <c r="M284" s="5" t="n">
        <v>14.797385620915</v>
      </c>
      <c r="N284" s="4" t="n">
        <v>1530</v>
      </c>
      <c r="O284" s="4" t="n">
        <v>22640</v>
      </c>
      <c r="P284" s="5" t="n">
        <v>14.797385620915</v>
      </c>
    </row>
    <row r="285" customFormat="false" ht="13.5" hidden="false" customHeight="false" outlineLevel="0" collapsed="false">
      <c r="A285" s="15" t="s">
        <v>74</v>
      </c>
    </row>
    <row r="286" customFormat="false" ht="13.5" hidden="false" customHeight="false" outlineLevel="0" collapsed="false">
      <c r="A286" s="1" t="s">
        <v>48</v>
      </c>
      <c r="B286" s="1" t="s">
        <v>26</v>
      </c>
      <c r="C286" s="2" t="n">
        <v>678</v>
      </c>
      <c r="D286" s="15" t="s">
        <v>19</v>
      </c>
      <c r="E286" s="15" t="s">
        <v>65</v>
      </c>
      <c r="F286" s="3" t="n">
        <v>0.663194444444444</v>
      </c>
      <c r="G286" s="3" t="n">
        <v>0.739583333333333</v>
      </c>
      <c r="I286" s="1" t="s">
        <v>75</v>
      </c>
      <c r="J286" s="15" t="s">
        <v>35</v>
      </c>
      <c r="K286" s="4" t="n">
        <v>765</v>
      </c>
      <c r="L286" s="4" t="n">
        <v>11320</v>
      </c>
      <c r="M286" s="5" t="n">
        <v>14.797385620915</v>
      </c>
    </row>
    <row r="287" customFormat="false" ht="13.5" hidden="false" customHeight="false" outlineLevel="0" collapsed="false">
      <c r="C287" s="2" t="n">
        <v>68</v>
      </c>
      <c r="D287" s="15" t="s">
        <v>65</v>
      </c>
      <c r="E287" s="15" t="s">
        <v>19</v>
      </c>
      <c r="F287" s="3" t="n">
        <v>0.770833333333333</v>
      </c>
      <c r="G287" s="3" t="n">
        <v>0.847222222222222</v>
      </c>
      <c r="H287" s="3" t="n">
        <v>0.03125</v>
      </c>
      <c r="I287" s="1" t="s">
        <v>70</v>
      </c>
      <c r="J287" s="15" t="s">
        <v>35</v>
      </c>
      <c r="K287" s="4" t="n">
        <v>765</v>
      </c>
      <c r="L287" s="4" t="n">
        <v>11320</v>
      </c>
      <c r="M287" s="5" t="n">
        <v>14.797385620915</v>
      </c>
      <c r="N287" s="4" t="n">
        <v>1530</v>
      </c>
      <c r="O287" s="4" t="n">
        <v>22640</v>
      </c>
      <c r="P287" s="5" t="n">
        <v>14.797385620915</v>
      </c>
    </row>
    <row r="288" customFormat="false" ht="13.5" hidden="false" customHeight="false" outlineLevel="0" collapsed="false">
      <c r="A288" s="15" t="s">
        <v>62</v>
      </c>
    </row>
    <row r="289" customFormat="false" ht="13.5" hidden="false" customHeight="false" outlineLevel="0" collapsed="false">
      <c r="A289" s="1" t="s">
        <v>48</v>
      </c>
      <c r="B289" s="1" t="s">
        <v>26</v>
      </c>
      <c r="C289" s="2" t="n">
        <v>702</v>
      </c>
      <c r="D289" s="15" t="s">
        <v>19</v>
      </c>
      <c r="E289" s="15" t="s">
        <v>20</v>
      </c>
      <c r="F289" s="3" t="n">
        <v>0.368055555555556</v>
      </c>
      <c r="G289" s="3" t="n">
        <v>0.520833333333333</v>
      </c>
      <c r="I289" s="1" t="s">
        <v>29</v>
      </c>
      <c r="J289" s="15" t="s">
        <v>35</v>
      </c>
      <c r="K289" s="4" t="n">
        <v>1476</v>
      </c>
      <c r="L289" s="4" t="n">
        <v>11170</v>
      </c>
      <c r="M289" s="5" t="n">
        <v>7.56775067750678</v>
      </c>
    </row>
    <row r="290" customFormat="false" ht="13.5" hidden="false" customHeight="false" outlineLevel="0" collapsed="false">
      <c r="C290" s="2" t="n">
        <v>3656</v>
      </c>
      <c r="D290" s="15" t="s">
        <v>20</v>
      </c>
      <c r="E290" s="15" t="s">
        <v>19</v>
      </c>
      <c r="F290" s="3" t="n">
        <v>0.715277777777778</v>
      </c>
      <c r="G290" s="3" t="n">
        <v>0.822916666666667</v>
      </c>
      <c r="H290" s="3" t="n">
        <v>0.194444444444445</v>
      </c>
      <c r="I290" s="1" t="s">
        <v>56</v>
      </c>
      <c r="J290" s="15" t="s">
        <v>35</v>
      </c>
      <c r="K290" s="4" t="n">
        <v>1476</v>
      </c>
      <c r="L290" s="4" t="n">
        <v>11170</v>
      </c>
      <c r="M290" s="5" t="n">
        <v>7.56775067750678</v>
      </c>
      <c r="N290" s="4" t="n">
        <v>2952</v>
      </c>
      <c r="O290" s="4" t="n">
        <v>22340</v>
      </c>
      <c r="P290" s="5" t="n">
        <v>7.56775067750678</v>
      </c>
    </row>
    <row r="291" customFormat="false" ht="13.5" hidden="false" customHeight="false" outlineLevel="0" collapsed="false">
      <c r="A291" s="15" t="s">
        <v>63</v>
      </c>
    </row>
    <row r="292" customFormat="false" ht="13.5" hidden="false" customHeight="false" outlineLevel="0" collapsed="false">
      <c r="A292" s="1" t="s">
        <v>48</v>
      </c>
      <c r="B292" s="1" t="s">
        <v>26</v>
      </c>
      <c r="C292" s="2" t="n">
        <v>710</v>
      </c>
      <c r="D292" s="15" t="s">
        <v>19</v>
      </c>
      <c r="E292" s="15" t="s">
        <v>20</v>
      </c>
      <c r="F292" s="3" t="n">
        <v>0.53125</v>
      </c>
      <c r="G292" s="3" t="n">
        <v>0.684027777777778</v>
      </c>
      <c r="I292" s="1" t="s">
        <v>21</v>
      </c>
      <c r="J292" s="15" t="s">
        <v>35</v>
      </c>
      <c r="K292" s="4" t="n">
        <v>1476</v>
      </c>
      <c r="L292" s="4" t="n">
        <v>8070</v>
      </c>
      <c r="M292" s="5" t="n">
        <v>5.46747967479675</v>
      </c>
    </row>
    <row r="293" customFormat="false" ht="13.5" hidden="false" customHeight="false" outlineLevel="0" collapsed="false">
      <c r="C293" s="2" t="n">
        <v>3656</v>
      </c>
      <c r="D293" s="15" t="s">
        <v>20</v>
      </c>
      <c r="E293" s="15" t="s">
        <v>19</v>
      </c>
      <c r="F293" s="3" t="n">
        <v>0.715277777777778</v>
      </c>
      <c r="G293" s="3" t="n">
        <v>0.822916666666667</v>
      </c>
      <c r="H293" s="3" t="n">
        <v>0.03125</v>
      </c>
      <c r="I293" s="1" t="s">
        <v>56</v>
      </c>
      <c r="J293" s="15" t="s">
        <v>35</v>
      </c>
      <c r="K293" s="4" t="n">
        <v>1476</v>
      </c>
      <c r="L293" s="4" t="n">
        <v>11170</v>
      </c>
      <c r="M293" s="5" t="n">
        <v>7.56775067750678</v>
      </c>
      <c r="N293" s="4" t="n">
        <v>2952</v>
      </c>
      <c r="O293" s="4" t="n">
        <v>19240</v>
      </c>
      <c r="P293" s="5" t="n">
        <v>6.51761517615176</v>
      </c>
    </row>
    <row r="294" customFormat="false" ht="13.5" hidden="false" customHeight="false" outlineLevel="0" collapsed="false">
      <c r="A294" s="15" t="s">
        <v>64</v>
      </c>
    </row>
    <row r="295" customFormat="false" ht="13.5" hidden="false" customHeight="false" outlineLevel="0" collapsed="false">
      <c r="A295" s="1" t="s">
        <v>49</v>
      </c>
      <c r="B295" s="1" t="s">
        <v>26</v>
      </c>
      <c r="C295" s="2" t="n">
        <v>678</v>
      </c>
      <c r="D295" s="15" t="s">
        <v>19</v>
      </c>
      <c r="E295" s="15" t="s">
        <v>65</v>
      </c>
      <c r="F295" s="3" t="n">
        <v>0.354166666666667</v>
      </c>
      <c r="G295" s="3" t="n">
        <v>0.430555555555556</v>
      </c>
      <c r="I295" s="1" t="s">
        <v>66</v>
      </c>
      <c r="J295" s="15" t="s">
        <v>35</v>
      </c>
      <c r="K295" s="4" t="n">
        <v>765</v>
      </c>
      <c r="L295" s="4" t="n">
        <v>11320</v>
      </c>
      <c r="M295" s="5" t="n">
        <v>14.797385620915</v>
      </c>
    </row>
    <row r="296" customFormat="false" ht="13.5" hidden="false" customHeight="false" outlineLevel="0" collapsed="false">
      <c r="C296" s="2" t="n">
        <v>60</v>
      </c>
      <c r="D296" s="15" t="s">
        <v>65</v>
      </c>
      <c r="E296" s="15" t="s">
        <v>19</v>
      </c>
      <c r="F296" s="3" t="n">
        <v>0.708333333333333</v>
      </c>
      <c r="G296" s="3" t="n">
        <v>0.784722222222222</v>
      </c>
      <c r="H296" s="3" t="n">
        <v>0.277777777777777</v>
      </c>
      <c r="I296" s="1" t="s">
        <v>67</v>
      </c>
      <c r="J296" s="15" t="s">
        <v>35</v>
      </c>
      <c r="K296" s="4" t="n">
        <v>765</v>
      </c>
      <c r="L296" s="4" t="n">
        <v>11320</v>
      </c>
      <c r="M296" s="5" t="n">
        <v>14.797385620915</v>
      </c>
      <c r="N296" s="4" t="n">
        <v>1530</v>
      </c>
      <c r="O296" s="4" t="n">
        <v>22640</v>
      </c>
      <c r="P296" s="5" t="n">
        <v>14.797385620915</v>
      </c>
    </row>
    <row r="297" customFormat="false" ht="13.5" hidden="false" customHeight="false" outlineLevel="0" collapsed="false">
      <c r="C297" s="2" t="n">
        <v>68</v>
      </c>
      <c r="D297" s="15" t="s">
        <v>65</v>
      </c>
      <c r="E297" s="15" t="s">
        <v>19</v>
      </c>
      <c r="F297" s="3" t="n">
        <v>0.770833333333333</v>
      </c>
      <c r="G297" s="3" t="n">
        <v>0.847222222222222</v>
      </c>
      <c r="H297" s="3" t="n">
        <v>0.340277777777777</v>
      </c>
      <c r="I297" s="1" t="s">
        <v>70</v>
      </c>
      <c r="J297" s="15" t="s">
        <v>35</v>
      </c>
      <c r="K297" s="4" t="n">
        <v>765</v>
      </c>
      <c r="L297" s="4" t="n">
        <v>11320</v>
      </c>
      <c r="M297" s="5" t="n">
        <v>14.797385620915</v>
      </c>
      <c r="N297" s="4" t="n">
        <v>1530</v>
      </c>
      <c r="O297" s="4" t="n">
        <v>22640</v>
      </c>
      <c r="P297" s="5" t="n">
        <v>14.797385620915</v>
      </c>
    </row>
    <row r="298" customFormat="false" ht="13.5" hidden="false" customHeight="false" outlineLevel="0" collapsed="false">
      <c r="A298" s="15" t="s">
        <v>68</v>
      </c>
    </row>
    <row r="299" customFormat="false" ht="13.5" hidden="false" customHeight="false" outlineLevel="0" collapsed="false">
      <c r="A299" s="1" t="s">
        <v>49</v>
      </c>
      <c r="B299" s="1" t="s">
        <v>26</v>
      </c>
      <c r="C299" s="2" t="n">
        <v>686</v>
      </c>
      <c r="D299" s="15" t="s">
        <v>19</v>
      </c>
      <c r="E299" s="15" t="s">
        <v>65</v>
      </c>
      <c r="F299" s="3" t="n">
        <v>0.395833333333333</v>
      </c>
      <c r="G299" s="3" t="n">
        <v>0.472222222222222</v>
      </c>
      <c r="I299" s="1" t="s">
        <v>69</v>
      </c>
      <c r="J299" s="15" t="s">
        <v>35</v>
      </c>
      <c r="K299" s="4" t="n">
        <v>765</v>
      </c>
      <c r="L299" s="4" t="n">
        <v>11320</v>
      </c>
      <c r="M299" s="5" t="n">
        <v>14.797385620915</v>
      </c>
    </row>
    <row r="300" customFormat="false" ht="13.5" hidden="false" customHeight="false" outlineLevel="0" collapsed="false">
      <c r="C300" s="2" t="n">
        <v>60</v>
      </c>
      <c r="D300" s="15" t="s">
        <v>65</v>
      </c>
      <c r="E300" s="15" t="s">
        <v>19</v>
      </c>
      <c r="F300" s="3" t="n">
        <v>0.708333333333333</v>
      </c>
      <c r="G300" s="3" t="n">
        <v>0.784722222222222</v>
      </c>
      <c r="H300" s="3" t="n">
        <v>0.236111111111111</v>
      </c>
      <c r="I300" s="1" t="s">
        <v>67</v>
      </c>
      <c r="J300" s="15" t="s">
        <v>35</v>
      </c>
      <c r="K300" s="4" t="n">
        <v>765</v>
      </c>
      <c r="L300" s="4" t="n">
        <v>11320</v>
      </c>
      <c r="M300" s="5" t="n">
        <v>14.797385620915</v>
      </c>
      <c r="N300" s="4" t="n">
        <v>1530</v>
      </c>
      <c r="O300" s="4" t="n">
        <v>22640</v>
      </c>
      <c r="P300" s="5" t="n">
        <v>14.797385620915</v>
      </c>
    </row>
    <row r="301" customFormat="false" ht="13.5" hidden="false" customHeight="false" outlineLevel="0" collapsed="false">
      <c r="C301" s="2" t="n">
        <v>68</v>
      </c>
      <c r="D301" s="15" t="s">
        <v>65</v>
      </c>
      <c r="E301" s="15" t="s">
        <v>19</v>
      </c>
      <c r="F301" s="3" t="n">
        <v>0.770833333333333</v>
      </c>
      <c r="G301" s="3" t="n">
        <v>0.847222222222222</v>
      </c>
      <c r="H301" s="3" t="n">
        <v>0.298611111111111</v>
      </c>
      <c r="I301" s="1" t="s">
        <v>70</v>
      </c>
      <c r="J301" s="15" t="s">
        <v>35</v>
      </c>
      <c r="K301" s="4" t="n">
        <v>765</v>
      </c>
      <c r="L301" s="4" t="n">
        <v>11320</v>
      </c>
      <c r="M301" s="5" t="n">
        <v>14.797385620915</v>
      </c>
      <c r="N301" s="4" t="n">
        <v>1530</v>
      </c>
      <c r="O301" s="4" t="n">
        <v>22640</v>
      </c>
      <c r="P301" s="5" t="n">
        <v>14.797385620915</v>
      </c>
    </row>
    <row r="302" customFormat="false" ht="13.5" hidden="false" customHeight="false" outlineLevel="0" collapsed="false">
      <c r="A302" s="15" t="s">
        <v>74</v>
      </c>
    </row>
    <row r="303" customFormat="false" ht="13.5" hidden="false" customHeight="false" outlineLevel="0" collapsed="false">
      <c r="A303" s="1" t="s">
        <v>49</v>
      </c>
      <c r="B303" s="1" t="s">
        <v>26</v>
      </c>
      <c r="C303" s="2" t="n">
        <v>694</v>
      </c>
      <c r="D303" s="15" t="s">
        <v>19</v>
      </c>
      <c r="E303" s="15" t="s">
        <v>65</v>
      </c>
      <c r="F303" s="3" t="n">
        <v>0.663194444444444</v>
      </c>
      <c r="G303" s="3" t="n">
        <v>0.739583333333333</v>
      </c>
      <c r="I303" s="1" t="s">
        <v>75</v>
      </c>
      <c r="J303" s="15" t="s">
        <v>35</v>
      </c>
      <c r="K303" s="4" t="n">
        <v>765</v>
      </c>
      <c r="L303" s="4" t="n">
        <v>11320</v>
      </c>
      <c r="M303" s="5" t="n">
        <v>14.797385620915</v>
      </c>
    </row>
    <row r="304" customFormat="false" ht="13.5" hidden="false" customHeight="false" outlineLevel="0" collapsed="false">
      <c r="C304" s="2" t="n">
        <v>68</v>
      </c>
      <c r="D304" s="15" t="s">
        <v>65</v>
      </c>
      <c r="E304" s="15" t="s">
        <v>19</v>
      </c>
      <c r="F304" s="3" t="n">
        <v>0.770833333333333</v>
      </c>
      <c r="G304" s="3" t="n">
        <v>0.847222222222222</v>
      </c>
      <c r="H304" s="3" t="n">
        <v>0.03125</v>
      </c>
      <c r="I304" s="1" t="s">
        <v>70</v>
      </c>
      <c r="J304" s="15" t="s">
        <v>35</v>
      </c>
      <c r="K304" s="4" t="n">
        <v>765</v>
      </c>
      <c r="L304" s="4" t="n">
        <v>11320</v>
      </c>
      <c r="M304" s="5" t="n">
        <v>14.797385620915</v>
      </c>
      <c r="N304" s="4" t="n">
        <v>1530</v>
      </c>
      <c r="O304" s="4" t="n">
        <v>22640</v>
      </c>
      <c r="P304" s="5" t="n">
        <v>14.797385620915</v>
      </c>
    </row>
    <row r="305" customFormat="false" ht="13.5" hidden="false" customHeight="false" outlineLevel="0" collapsed="false">
      <c r="A305" s="15" t="s">
        <v>62</v>
      </c>
    </row>
    <row r="306" customFormat="false" ht="13.5" hidden="false" customHeight="false" outlineLevel="0" collapsed="false">
      <c r="A306" s="1" t="s">
        <v>49</v>
      </c>
      <c r="B306" s="1" t="s">
        <v>26</v>
      </c>
      <c r="C306" s="2" t="n">
        <v>718</v>
      </c>
      <c r="D306" s="15" t="s">
        <v>19</v>
      </c>
      <c r="E306" s="15" t="s">
        <v>20</v>
      </c>
      <c r="F306" s="3" t="n">
        <v>0.368055555555556</v>
      </c>
      <c r="G306" s="3" t="n">
        <v>0.520833333333333</v>
      </c>
      <c r="I306" s="1" t="s">
        <v>29</v>
      </c>
      <c r="J306" s="15" t="s">
        <v>35</v>
      </c>
      <c r="K306" s="4" t="n">
        <v>1476</v>
      </c>
      <c r="L306" s="4" t="n">
        <v>11170</v>
      </c>
      <c r="M306" s="5" t="n">
        <v>7.56775067750678</v>
      </c>
    </row>
    <row r="307" customFormat="false" ht="13.5" hidden="false" customHeight="false" outlineLevel="0" collapsed="false">
      <c r="C307" s="2" t="n">
        <v>3636</v>
      </c>
      <c r="D307" s="15" t="s">
        <v>20</v>
      </c>
      <c r="E307" s="15" t="s">
        <v>19</v>
      </c>
      <c r="F307" s="3" t="n">
        <v>0.715277777777778</v>
      </c>
      <c r="G307" s="3" t="n">
        <v>0.822916666666667</v>
      </c>
      <c r="H307" s="3" t="n">
        <v>0.194444444444445</v>
      </c>
      <c r="I307" s="1" t="s">
        <v>56</v>
      </c>
      <c r="J307" s="15" t="s">
        <v>35</v>
      </c>
      <c r="K307" s="4" t="n">
        <v>1476</v>
      </c>
      <c r="L307" s="4" t="n">
        <v>11170</v>
      </c>
      <c r="M307" s="5" t="n">
        <v>7.56775067750678</v>
      </c>
      <c r="N307" s="4" t="n">
        <v>2952</v>
      </c>
      <c r="O307" s="4" t="n">
        <v>22340</v>
      </c>
      <c r="P307" s="5" t="n">
        <v>7.56775067750678</v>
      </c>
    </row>
    <row r="308" customFormat="false" ht="13.5" hidden="false" customHeight="false" outlineLevel="0" collapsed="false">
      <c r="A308" s="15" t="s">
        <v>63</v>
      </c>
    </row>
    <row r="309" customFormat="false" ht="13.5" hidden="false" customHeight="false" outlineLevel="0" collapsed="false">
      <c r="A309" s="1" t="s">
        <v>49</v>
      </c>
      <c r="B309" s="1" t="s">
        <v>26</v>
      </c>
      <c r="C309" s="2" t="n">
        <v>726</v>
      </c>
      <c r="D309" s="15" t="s">
        <v>19</v>
      </c>
      <c r="E309" s="15" t="s">
        <v>20</v>
      </c>
      <c r="F309" s="3" t="n">
        <v>0.53125</v>
      </c>
      <c r="G309" s="3" t="n">
        <v>0.684027777777778</v>
      </c>
      <c r="I309" s="1" t="s">
        <v>21</v>
      </c>
      <c r="J309" s="15" t="s">
        <v>35</v>
      </c>
      <c r="K309" s="4" t="n">
        <v>1476</v>
      </c>
      <c r="L309" s="4" t="n">
        <v>7970</v>
      </c>
      <c r="M309" s="5" t="n">
        <v>5.39972899728997</v>
      </c>
    </row>
    <row r="310" customFormat="false" ht="13.5" hidden="false" customHeight="false" outlineLevel="0" collapsed="false">
      <c r="C310" s="2" t="n">
        <v>3636</v>
      </c>
      <c r="D310" s="15" t="s">
        <v>20</v>
      </c>
      <c r="E310" s="15" t="s">
        <v>19</v>
      </c>
      <c r="F310" s="3" t="n">
        <v>0.715277777777778</v>
      </c>
      <c r="G310" s="3" t="n">
        <v>0.822916666666667</v>
      </c>
      <c r="H310" s="3" t="n">
        <v>0.03125</v>
      </c>
      <c r="I310" s="1" t="s">
        <v>56</v>
      </c>
      <c r="J310" s="15" t="s">
        <v>35</v>
      </c>
      <c r="K310" s="4" t="n">
        <v>1476</v>
      </c>
      <c r="L310" s="4" t="n">
        <v>11170</v>
      </c>
      <c r="M310" s="5" t="n">
        <v>7.56775067750678</v>
      </c>
      <c r="N310" s="4" t="n">
        <v>2952</v>
      </c>
      <c r="O310" s="4" t="n">
        <v>19140</v>
      </c>
      <c r="P310" s="5" t="n">
        <v>6.48373983739837</v>
      </c>
    </row>
    <row r="311" customFormat="false" ht="13.5" hidden="false" customHeight="false" outlineLevel="0" collapsed="false">
      <c r="A311" s="15" t="s">
        <v>62</v>
      </c>
    </row>
    <row r="312" customFormat="false" ht="13.5" hidden="false" customHeight="false" outlineLevel="0" collapsed="false">
      <c r="A312" s="1" t="s">
        <v>50</v>
      </c>
      <c r="B312" s="1" t="s">
        <v>51</v>
      </c>
      <c r="C312" s="2" t="n">
        <v>729</v>
      </c>
      <c r="D312" s="15" t="s">
        <v>19</v>
      </c>
      <c r="E312" s="15" t="s">
        <v>20</v>
      </c>
      <c r="F312" s="3" t="n">
        <v>0.368055555555556</v>
      </c>
      <c r="G312" s="3" t="n">
        <v>0.520833333333333</v>
      </c>
      <c r="I312" s="1" t="s">
        <v>29</v>
      </c>
      <c r="J312" s="15" t="s">
        <v>35</v>
      </c>
      <c r="K312" s="4" t="n">
        <v>1476</v>
      </c>
      <c r="L312" s="4" t="n">
        <v>11670</v>
      </c>
      <c r="M312" s="5" t="n">
        <v>7.90650406504065</v>
      </c>
    </row>
    <row r="313" customFormat="false" ht="13.5" hidden="false" customHeight="false" outlineLevel="0" collapsed="false">
      <c r="C313" s="2" t="n">
        <v>3674</v>
      </c>
      <c r="D313" s="15" t="s">
        <v>20</v>
      </c>
      <c r="E313" s="15" t="s">
        <v>19</v>
      </c>
      <c r="F313" s="3" t="n">
        <v>0.715277777777778</v>
      </c>
      <c r="G313" s="3" t="n">
        <v>0.822916666666667</v>
      </c>
      <c r="H313" s="3" t="n">
        <v>0.194444444444445</v>
      </c>
      <c r="I313" s="1" t="s">
        <v>56</v>
      </c>
      <c r="J313" s="15" t="s">
        <v>35</v>
      </c>
      <c r="K313" s="4" t="n">
        <v>1476</v>
      </c>
      <c r="L313" s="4" t="n">
        <v>11670</v>
      </c>
      <c r="M313" s="5" t="n">
        <v>7.90650406504065</v>
      </c>
      <c r="N313" s="4" t="n">
        <v>2952</v>
      </c>
      <c r="O313" s="4" t="n">
        <v>23340</v>
      </c>
      <c r="P313" s="5" t="n">
        <v>7.90650406504065</v>
      </c>
    </row>
    <row r="314" customFormat="false" ht="13.5" hidden="false" customHeight="false" outlineLevel="0" collapsed="false">
      <c r="A314" s="15" t="s">
        <v>63</v>
      </c>
    </row>
    <row r="315" customFormat="false" ht="13.5" hidden="false" customHeight="false" outlineLevel="0" collapsed="false">
      <c r="A315" s="1" t="s">
        <v>50</v>
      </c>
      <c r="B315" s="1" t="s">
        <v>51</v>
      </c>
      <c r="C315" s="2" t="n">
        <v>737</v>
      </c>
      <c r="D315" s="15" t="s">
        <v>19</v>
      </c>
      <c r="E315" s="15" t="s">
        <v>20</v>
      </c>
      <c r="F315" s="3" t="n">
        <v>0.53125</v>
      </c>
      <c r="G315" s="3" t="n">
        <v>0.684027777777778</v>
      </c>
      <c r="I315" s="1" t="s">
        <v>21</v>
      </c>
      <c r="J315" s="15" t="s">
        <v>35</v>
      </c>
      <c r="K315" s="4" t="n">
        <v>1476</v>
      </c>
      <c r="L315" s="4" t="n">
        <v>8070</v>
      </c>
      <c r="M315" s="5" t="n">
        <v>5.46747967479675</v>
      </c>
    </row>
    <row r="316" customFormat="false" ht="13.5" hidden="false" customHeight="false" outlineLevel="0" collapsed="false">
      <c r="C316" s="2" t="n">
        <v>3674</v>
      </c>
      <c r="D316" s="15" t="s">
        <v>20</v>
      </c>
      <c r="E316" s="15" t="s">
        <v>19</v>
      </c>
      <c r="F316" s="3" t="n">
        <v>0.715277777777778</v>
      </c>
      <c r="G316" s="3" t="n">
        <v>0.822916666666667</v>
      </c>
      <c r="H316" s="3" t="n">
        <v>0.03125</v>
      </c>
      <c r="I316" s="1" t="s">
        <v>56</v>
      </c>
      <c r="J316" s="15" t="s">
        <v>35</v>
      </c>
      <c r="K316" s="4" t="n">
        <v>1476</v>
      </c>
      <c r="L316" s="4" t="n">
        <v>11670</v>
      </c>
      <c r="M316" s="5" t="n">
        <v>7.90650406504065</v>
      </c>
      <c r="N316" s="4" t="n">
        <v>2952</v>
      </c>
      <c r="O316" s="4" t="n">
        <v>19740</v>
      </c>
      <c r="P316" s="5" t="n">
        <v>6.6869918699187</v>
      </c>
    </row>
    <row r="317" customFormat="false" ht="13.5" hidden="false" customHeight="false" outlineLevel="0" collapsed="false">
      <c r="A317" s="15" t="s">
        <v>64</v>
      </c>
    </row>
    <row r="318" customFormat="false" ht="13.5" hidden="false" customHeight="false" outlineLevel="0" collapsed="false">
      <c r="A318" s="1" t="s">
        <v>52</v>
      </c>
      <c r="B318" s="1" t="s">
        <v>51</v>
      </c>
      <c r="C318" s="2" t="n">
        <v>680</v>
      </c>
      <c r="D318" s="15" t="s">
        <v>19</v>
      </c>
      <c r="E318" s="15" t="s">
        <v>65</v>
      </c>
      <c r="F318" s="3" t="n">
        <v>0.354166666666667</v>
      </c>
      <c r="G318" s="3" t="n">
        <v>0.430555555555556</v>
      </c>
      <c r="I318" s="1" t="s">
        <v>66</v>
      </c>
      <c r="J318" s="15" t="s">
        <v>35</v>
      </c>
      <c r="K318" s="4" t="n">
        <v>765</v>
      </c>
      <c r="L318" s="4" t="n">
        <v>9920</v>
      </c>
      <c r="M318" s="5" t="n">
        <v>12.9673202614379</v>
      </c>
    </row>
    <row r="319" customFormat="false" ht="13.5" hidden="false" customHeight="false" outlineLevel="0" collapsed="false">
      <c r="C319" s="2" t="n">
        <v>60</v>
      </c>
      <c r="D319" s="15" t="s">
        <v>65</v>
      </c>
      <c r="E319" s="15" t="s">
        <v>19</v>
      </c>
      <c r="F319" s="3" t="n">
        <v>0.708333333333333</v>
      </c>
      <c r="G319" s="3" t="n">
        <v>0.784722222222222</v>
      </c>
      <c r="H319" s="3" t="n">
        <v>0.277777777777777</v>
      </c>
      <c r="I319" s="1" t="s">
        <v>67</v>
      </c>
      <c r="J319" s="15" t="s">
        <v>35</v>
      </c>
      <c r="K319" s="4" t="n">
        <v>765</v>
      </c>
      <c r="L319" s="4" t="n">
        <v>11320</v>
      </c>
      <c r="M319" s="5" t="n">
        <v>14.797385620915</v>
      </c>
      <c r="N319" s="4" t="n">
        <v>1530</v>
      </c>
      <c r="O319" s="4" t="n">
        <v>21240</v>
      </c>
      <c r="P319" s="5" t="n">
        <v>13.8823529411765</v>
      </c>
    </row>
    <row r="320" customFormat="false" ht="13.5" hidden="false" customHeight="false" outlineLevel="0" collapsed="false">
      <c r="C320" s="2" t="n">
        <v>68</v>
      </c>
      <c r="D320" s="15" t="s">
        <v>65</v>
      </c>
      <c r="E320" s="15" t="s">
        <v>19</v>
      </c>
      <c r="F320" s="3" t="n">
        <v>0.770833333333333</v>
      </c>
      <c r="G320" s="3" t="n">
        <v>0.847222222222222</v>
      </c>
      <c r="H320" s="3" t="n">
        <v>0.340277777777777</v>
      </c>
      <c r="I320" s="1" t="s">
        <v>70</v>
      </c>
      <c r="J320" s="15" t="s">
        <v>35</v>
      </c>
      <c r="K320" s="4" t="n">
        <v>765</v>
      </c>
      <c r="L320" s="4" t="n">
        <v>11320</v>
      </c>
      <c r="M320" s="5" t="n">
        <v>14.797385620915</v>
      </c>
      <c r="N320" s="4" t="n">
        <v>1530</v>
      </c>
      <c r="O320" s="4" t="n">
        <v>21240</v>
      </c>
      <c r="P320" s="5" t="n">
        <v>13.8823529411765</v>
      </c>
    </row>
    <row r="321" customFormat="false" ht="13.5" hidden="false" customHeight="false" outlineLevel="0" collapsed="false">
      <c r="A321" s="15" t="s">
        <v>68</v>
      </c>
    </row>
    <row r="322" customFormat="false" ht="13.5" hidden="false" customHeight="false" outlineLevel="0" collapsed="false">
      <c r="A322" s="1" t="s">
        <v>52</v>
      </c>
      <c r="B322" s="1" t="s">
        <v>51</v>
      </c>
      <c r="C322" s="2" t="n">
        <v>688</v>
      </c>
      <c r="D322" s="15" t="s">
        <v>19</v>
      </c>
      <c r="E322" s="15" t="s">
        <v>65</v>
      </c>
      <c r="F322" s="3" t="n">
        <v>0.395833333333333</v>
      </c>
      <c r="G322" s="3" t="n">
        <v>0.472222222222222</v>
      </c>
      <c r="I322" s="1" t="s">
        <v>69</v>
      </c>
      <c r="J322" s="15" t="s">
        <v>35</v>
      </c>
      <c r="K322" s="4" t="n">
        <v>765</v>
      </c>
      <c r="L322" s="4" t="n">
        <v>11120</v>
      </c>
      <c r="M322" s="5" t="n">
        <v>14.5359477124183</v>
      </c>
    </row>
    <row r="323" customFormat="false" ht="13.5" hidden="false" customHeight="false" outlineLevel="0" collapsed="false">
      <c r="C323" s="2" t="n">
        <v>60</v>
      </c>
      <c r="D323" s="15" t="s">
        <v>65</v>
      </c>
      <c r="E323" s="15" t="s">
        <v>19</v>
      </c>
      <c r="F323" s="3" t="n">
        <v>0.708333333333333</v>
      </c>
      <c r="G323" s="3" t="n">
        <v>0.784722222222222</v>
      </c>
      <c r="H323" s="3" t="n">
        <v>0.236111111111111</v>
      </c>
      <c r="I323" s="1" t="s">
        <v>67</v>
      </c>
      <c r="J323" s="15" t="s">
        <v>35</v>
      </c>
      <c r="K323" s="4" t="n">
        <v>765</v>
      </c>
      <c r="L323" s="4" t="n">
        <v>11320</v>
      </c>
      <c r="M323" s="5" t="n">
        <v>14.797385620915</v>
      </c>
      <c r="N323" s="4" t="n">
        <v>1530</v>
      </c>
      <c r="O323" s="4" t="n">
        <v>22440</v>
      </c>
      <c r="P323" s="5" t="n">
        <v>14.6666666666667</v>
      </c>
    </row>
    <row r="324" customFormat="false" ht="13.5" hidden="false" customHeight="false" outlineLevel="0" collapsed="false">
      <c r="C324" s="2" t="n">
        <v>68</v>
      </c>
      <c r="D324" s="15" t="s">
        <v>65</v>
      </c>
      <c r="E324" s="15" t="s">
        <v>19</v>
      </c>
      <c r="F324" s="3" t="n">
        <v>0.770833333333333</v>
      </c>
      <c r="G324" s="3" t="n">
        <v>0.847222222222222</v>
      </c>
      <c r="H324" s="3" t="n">
        <v>0.298611111111111</v>
      </c>
      <c r="I324" s="1" t="s">
        <v>70</v>
      </c>
      <c r="J324" s="15" t="s">
        <v>35</v>
      </c>
      <c r="K324" s="4" t="n">
        <v>765</v>
      </c>
      <c r="L324" s="4" t="n">
        <v>11320</v>
      </c>
      <c r="M324" s="5" t="n">
        <v>14.797385620915</v>
      </c>
      <c r="N324" s="4" t="n">
        <v>1530</v>
      </c>
      <c r="O324" s="4" t="n">
        <v>22440</v>
      </c>
      <c r="P324" s="5" t="n">
        <v>14.6666666666667</v>
      </c>
    </row>
    <row r="325" customFormat="false" ht="13.5" hidden="false" customHeight="false" outlineLevel="0" collapsed="false">
      <c r="A325" s="15" t="s">
        <v>74</v>
      </c>
    </row>
    <row r="326" customFormat="false" ht="13.5" hidden="false" customHeight="false" outlineLevel="0" collapsed="false">
      <c r="A326" s="1" t="s">
        <v>52</v>
      </c>
      <c r="B326" s="1" t="s">
        <v>51</v>
      </c>
      <c r="C326" s="2" t="n">
        <v>696</v>
      </c>
      <c r="D326" s="15" t="s">
        <v>19</v>
      </c>
      <c r="E326" s="15" t="s">
        <v>65</v>
      </c>
      <c r="F326" s="3" t="n">
        <v>0.663194444444444</v>
      </c>
      <c r="G326" s="3" t="n">
        <v>0.739583333333333</v>
      </c>
      <c r="I326" s="1" t="s">
        <v>75</v>
      </c>
      <c r="J326" s="15" t="s">
        <v>35</v>
      </c>
      <c r="K326" s="4" t="n">
        <v>765</v>
      </c>
      <c r="L326" s="4" t="n">
        <v>11320</v>
      </c>
      <c r="M326" s="5" t="n">
        <v>14.797385620915</v>
      </c>
    </row>
    <row r="327" customFormat="false" ht="13.5" hidden="false" customHeight="false" outlineLevel="0" collapsed="false">
      <c r="C327" s="2" t="n">
        <v>68</v>
      </c>
      <c r="D327" s="15" t="s">
        <v>65</v>
      </c>
      <c r="E327" s="15" t="s">
        <v>19</v>
      </c>
      <c r="F327" s="3" t="n">
        <v>0.770833333333333</v>
      </c>
      <c r="G327" s="3" t="n">
        <v>0.847222222222222</v>
      </c>
      <c r="H327" s="3" t="n">
        <v>0.03125</v>
      </c>
      <c r="I327" s="1" t="s">
        <v>70</v>
      </c>
      <c r="J327" s="15" t="s">
        <v>35</v>
      </c>
      <c r="K327" s="4" t="n">
        <v>765</v>
      </c>
      <c r="L327" s="4" t="n">
        <v>11320</v>
      </c>
      <c r="M327" s="5" t="n">
        <v>14.797385620915</v>
      </c>
      <c r="N327" s="4" t="n">
        <v>1530</v>
      </c>
      <c r="O327" s="4" t="n">
        <v>22640</v>
      </c>
      <c r="P327" s="5" t="n">
        <v>14.797385620915</v>
      </c>
    </row>
    <row r="328" customFormat="false" ht="13.5" hidden="false" customHeight="false" outlineLevel="0" collapsed="false">
      <c r="A328" s="15" t="s">
        <v>71</v>
      </c>
    </row>
    <row r="329" customFormat="false" ht="13.5" hidden="false" customHeight="false" outlineLevel="0" collapsed="false">
      <c r="A329" s="1" t="s">
        <v>52</v>
      </c>
      <c r="B329" s="1" t="s">
        <v>51</v>
      </c>
      <c r="C329" s="2" t="n">
        <v>704</v>
      </c>
      <c r="D329" s="15" t="s">
        <v>19</v>
      </c>
      <c r="E329" s="15" t="s">
        <v>57</v>
      </c>
      <c r="F329" s="3" t="n">
        <v>0.409722222222222</v>
      </c>
      <c r="G329" s="3" t="n">
        <v>0.506944444444444</v>
      </c>
      <c r="I329" s="1" t="s">
        <v>72</v>
      </c>
      <c r="J329" s="15" t="s">
        <v>35</v>
      </c>
      <c r="K329" s="4" t="n">
        <v>850</v>
      </c>
      <c r="L329" s="4" t="n">
        <v>11060</v>
      </c>
      <c r="M329" s="5" t="n">
        <v>13.0117647058824</v>
      </c>
    </row>
    <row r="330" customFormat="false" ht="13.5" hidden="false" customHeight="false" outlineLevel="0" collapsed="false">
      <c r="C330" s="2" t="n">
        <v>2818</v>
      </c>
      <c r="D330" s="15" t="s">
        <v>57</v>
      </c>
      <c r="E330" s="15" t="s">
        <v>19</v>
      </c>
      <c r="F330" s="3" t="n">
        <v>0.791666666666667</v>
      </c>
      <c r="G330" s="3" t="n">
        <v>0.871527777777778</v>
      </c>
      <c r="H330" s="3" t="n">
        <v>0.284722222222223</v>
      </c>
      <c r="I330" s="1" t="s">
        <v>73</v>
      </c>
      <c r="J330" s="15" t="s">
        <v>35</v>
      </c>
      <c r="K330" s="4" t="n">
        <v>850</v>
      </c>
      <c r="L330" s="4" t="n">
        <v>14260</v>
      </c>
      <c r="M330" s="5" t="n">
        <v>16.7764705882353</v>
      </c>
      <c r="N330" s="4" t="n">
        <v>1700</v>
      </c>
      <c r="O330" s="4" t="n">
        <v>25320</v>
      </c>
      <c r="P330" s="5" t="n">
        <v>14.8941176470588</v>
      </c>
    </row>
    <row r="331" customFormat="false" ht="13.5" hidden="false" customHeight="false" outlineLevel="0" collapsed="false">
      <c r="A331" s="15" t="s">
        <v>62</v>
      </c>
    </row>
    <row r="332" customFormat="false" ht="13.5" hidden="false" customHeight="false" outlineLevel="0" collapsed="false">
      <c r="A332" s="1" t="s">
        <v>52</v>
      </c>
      <c r="B332" s="1" t="s">
        <v>51</v>
      </c>
      <c r="C332" s="2" t="n">
        <v>720</v>
      </c>
      <c r="D332" s="15" t="s">
        <v>19</v>
      </c>
      <c r="E332" s="15" t="s">
        <v>20</v>
      </c>
      <c r="F332" s="3" t="n">
        <v>0.368055555555556</v>
      </c>
      <c r="G332" s="3" t="n">
        <v>0.520833333333333</v>
      </c>
      <c r="I332" s="1" t="s">
        <v>29</v>
      </c>
      <c r="J332" s="15" t="s">
        <v>35</v>
      </c>
      <c r="K332" s="4" t="n">
        <v>1476</v>
      </c>
      <c r="L332" s="4" t="n">
        <v>11670</v>
      </c>
      <c r="M332" s="5" t="n">
        <v>7.90650406504065</v>
      </c>
    </row>
    <row r="333" customFormat="false" ht="13.5" hidden="false" customHeight="false" outlineLevel="0" collapsed="false">
      <c r="C333" s="2" t="n">
        <v>3667</v>
      </c>
      <c r="D333" s="15" t="s">
        <v>20</v>
      </c>
      <c r="E333" s="15" t="s">
        <v>19</v>
      </c>
      <c r="F333" s="3" t="n">
        <v>0.715277777777778</v>
      </c>
      <c r="G333" s="3" t="n">
        <v>0.822916666666667</v>
      </c>
      <c r="H333" s="3" t="n">
        <v>0.194444444444445</v>
      </c>
      <c r="I333" s="1" t="s">
        <v>56</v>
      </c>
      <c r="J333" s="15" t="s">
        <v>35</v>
      </c>
      <c r="K333" s="4" t="n">
        <v>1476</v>
      </c>
      <c r="L333" s="4" t="n">
        <v>11670</v>
      </c>
      <c r="M333" s="5" t="n">
        <v>7.90650406504065</v>
      </c>
      <c r="N333" s="4" t="n">
        <v>2952</v>
      </c>
      <c r="O333" s="4" t="n">
        <v>23340</v>
      </c>
      <c r="P333" s="5" t="n">
        <v>7.90650406504065</v>
      </c>
    </row>
    <row r="334" customFormat="false" ht="13.5" hidden="false" customHeight="false" outlineLevel="0" collapsed="false">
      <c r="A334" s="15" t="s">
        <v>63</v>
      </c>
    </row>
    <row r="335" customFormat="false" ht="13.5" hidden="false" customHeight="false" outlineLevel="0" collapsed="false">
      <c r="A335" s="1" t="s">
        <v>52</v>
      </c>
      <c r="B335" s="1" t="s">
        <v>51</v>
      </c>
      <c r="C335" s="2" t="n">
        <v>728</v>
      </c>
      <c r="D335" s="15" t="s">
        <v>19</v>
      </c>
      <c r="E335" s="15" t="s">
        <v>20</v>
      </c>
      <c r="F335" s="3" t="n">
        <v>0.53125</v>
      </c>
      <c r="G335" s="3" t="n">
        <v>0.684027777777778</v>
      </c>
      <c r="I335" s="1" t="s">
        <v>21</v>
      </c>
      <c r="J335" s="15" t="s">
        <v>35</v>
      </c>
      <c r="K335" s="4" t="n">
        <v>1476</v>
      </c>
      <c r="L335" s="4" t="n">
        <v>8070</v>
      </c>
      <c r="M335" s="5" t="n">
        <v>5.46747967479675</v>
      </c>
    </row>
    <row r="336" customFormat="false" ht="13.5" hidden="false" customHeight="false" outlineLevel="0" collapsed="false">
      <c r="C336" s="2" t="n">
        <v>3667</v>
      </c>
      <c r="D336" s="15" t="s">
        <v>20</v>
      </c>
      <c r="E336" s="15" t="s">
        <v>19</v>
      </c>
      <c r="F336" s="3" t="n">
        <v>0.715277777777778</v>
      </c>
      <c r="G336" s="3" t="n">
        <v>0.822916666666667</v>
      </c>
      <c r="H336" s="3" t="n">
        <v>0.03125</v>
      </c>
      <c r="I336" s="1" t="s">
        <v>56</v>
      </c>
      <c r="J336" s="15" t="s">
        <v>35</v>
      </c>
      <c r="K336" s="4" t="n">
        <v>1476</v>
      </c>
      <c r="L336" s="4" t="n">
        <v>11670</v>
      </c>
      <c r="M336" s="5" t="n">
        <v>7.90650406504065</v>
      </c>
      <c r="N336" s="4" t="n">
        <v>2952</v>
      </c>
      <c r="O336" s="4" t="n">
        <v>19740</v>
      </c>
      <c r="P336" s="5" t="n">
        <v>6.6869918699187</v>
      </c>
    </row>
    <row r="337" customFormat="false" ht="13.5" hidden="false" customHeight="false" outlineLevel="0" collapsed="false">
      <c r="A337" s="15" t="s">
        <v>64</v>
      </c>
    </row>
    <row r="338" customFormat="false" ht="13.5" hidden="false" customHeight="false" outlineLevel="0" collapsed="false">
      <c r="A338" s="1" t="s">
        <v>53</v>
      </c>
      <c r="B338" s="1" t="s">
        <v>51</v>
      </c>
      <c r="C338" s="2" t="n">
        <v>686</v>
      </c>
      <c r="D338" s="15" t="s">
        <v>19</v>
      </c>
      <c r="E338" s="15" t="s">
        <v>65</v>
      </c>
      <c r="F338" s="3" t="n">
        <v>0.354166666666667</v>
      </c>
      <c r="G338" s="3" t="n">
        <v>0.430555555555556</v>
      </c>
      <c r="I338" s="1" t="s">
        <v>66</v>
      </c>
      <c r="J338" s="15" t="s">
        <v>35</v>
      </c>
      <c r="K338" s="4" t="n">
        <v>765</v>
      </c>
      <c r="L338" s="4" t="n">
        <v>10620</v>
      </c>
      <c r="M338" s="5" t="n">
        <v>13.8823529411765</v>
      </c>
    </row>
    <row r="339" customFormat="false" ht="13.5" hidden="false" customHeight="false" outlineLevel="0" collapsed="false">
      <c r="C339" s="2" t="n">
        <v>60</v>
      </c>
      <c r="D339" s="15" t="s">
        <v>65</v>
      </c>
      <c r="E339" s="15" t="s">
        <v>19</v>
      </c>
      <c r="F339" s="3" t="n">
        <v>0.708333333333333</v>
      </c>
      <c r="G339" s="3" t="n">
        <v>0.784722222222222</v>
      </c>
      <c r="H339" s="3" t="n">
        <v>0.277777777777777</v>
      </c>
      <c r="I339" s="1" t="s">
        <v>67</v>
      </c>
      <c r="J339" s="15" t="s">
        <v>35</v>
      </c>
      <c r="K339" s="4" t="n">
        <v>765</v>
      </c>
      <c r="L339" s="4" t="n">
        <v>11320</v>
      </c>
      <c r="M339" s="5" t="n">
        <v>14.797385620915</v>
      </c>
      <c r="N339" s="4" t="n">
        <v>1530</v>
      </c>
      <c r="O339" s="4" t="n">
        <v>21940</v>
      </c>
      <c r="P339" s="5" t="n">
        <v>14.3398692810458</v>
      </c>
    </row>
    <row r="340" customFormat="false" ht="13.5" hidden="false" customHeight="false" outlineLevel="0" collapsed="false">
      <c r="C340" s="2" t="n">
        <v>68</v>
      </c>
      <c r="D340" s="15" t="s">
        <v>65</v>
      </c>
      <c r="E340" s="15" t="s">
        <v>19</v>
      </c>
      <c r="F340" s="3" t="n">
        <v>0.770833333333333</v>
      </c>
      <c r="G340" s="3" t="n">
        <v>0.847222222222222</v>
      </c>
      <c r="H340" s="3" t="n">
        <v>0.340277777777777</v>
      </c>
      <c r="I340" s="1" t="s">
        <v>70</v>
      </c>
      <c r="J340" s="15" t="s">
        <v>35</v>
      </c>
      <c r="K340" s="4" t="n">
        <v>765</v>
      </c>
      <c r="L340" s="4" t="n">
        <v>11320</v>
      </c>
      <c r="M340" s="5" t="n">
        <v>14.797385620915</v>
      </c>
      <c r="N340" s="4" t="n">
        <v>1530</v>
      </c>
      <c r="O340" s="4" t="n">
        <v>21940</v>
      </c>
      <c r="P340" s="5" t="n">
        <v>14.3398692810458</v>
      </c>
    </row>
    <row r="341" customFormat="false" ht="13.5" hidden="false" customHeight="false" outlineLevel="0" collapsed="false">
      <c r="A341" s="15" t="s">
        <v>68</v>
      </c>
    </row>
    <row r="342" customFormat="false" ht="13.5" hidden="false" customHeight="false" outlineLevel="0" collapsed="false">
      <c r="A342" s="1" t="s">
        <v>53</v>
      </c>
      <c r="B342" s="1" t="s">
        <v>51</v>
      </c>
      <c r="C342" s="2" t="n">
        <v>694</v>
      </c>
      <c r="D342" s="15" t="s">
        <v>19</v>
      </c>
      <c r="E342" s="15" t="s">
        <v>65</v>
      </c>
      <c r="F342" s="3" t="n">
        <v>0.395833333333333</v>
      </c>
      <c r="G342" s="3" t="n">
        <v>0.472222222222222</v>
      </c>
      <c r="I342" s="1" t="s">
        <v>69</v>
      </c>
      <c r="J342" s="15" t="s">
        <v>35</v>
      </c>
      <c r="K342" s="4" t="n">
        <v>765</v>
      </c>
      <c r="L342" s="4" t="n">
        <v>11320</v>
      </c>
      <c r="M342" s="5" t="n">
        <v>14.797385620915</v>
      </c>
    </row>
    <row r="343" customFormat="false" ht="13.5" hidden="false" customHeight="false" outlineLevel="0" collapsed="false">
      <c r="C343" s="2" t="n">
        <v>60</v>
      </c>
      <c r="D343" s="15" t="s">
        <v>65</v>
      </c>
      <c r="E343" s="15" t="s">
        <v>19</v>
      </c>
      <c r="F343" s="3" t="n">
        <v>0.708333333333333</v>
      </c>
      <c r="G343" s="3" t="n">
        <v>0.784722222222222</v>
      </c>
      <c r="H343" s="3" t="n">
        <v>0.236111111111111</v>
      </c>
      <c r="I343" s="1" t="s">
        <v>67</v>
      </c>
      <c r="J343" s="15" t="s">
        <v>35</v>
      </c>
      <c r="K343" s="4" t="n">
        <v>765</v>
      </c>
      <c r="L343" s="4" t="n">
        <v>11320</v>
      </c>
      <c r="M343" s="5" t="n">
        <v>14.797385620915</v>
      </c>
      <c r="N343" s="4" t="n">
        <v>1530</v>
      </c>
      <c r="O343" s="4" t="n">
        <v>22640</v>
      </c>
      <c r="P343" s="5" t="n">
        <v>14.797385620915</v>
      </c>
    </row>
    <row r="344" customFormat="false" ht="13.5" hidden="false" customHeight="false" outlineLevel="0" collapsed="false">
      <c r="C344" s="2" t="n">
        <v>68</v>
      </c>
      <c r="D344" s="15" t="s">
        <v>65</v>
      </c>
      <c r="E344" s="15" t="s">
        <v>19</v>
      </c>
      <c r="F344" s="3" t="n">
        <v>0.770833333333333</v>
      </c>
      <c r="G344" s="3" t="n">
        <v>0.847222222222222</v>
      </c>
      <c r="H344" s="3" t="n">
        <v>0.298611111111111</v>
      </c>
      <c r="I344" s="1" t="s">
        <v>70</v>
      </c>
      <c r="J344" s="15" t="s">
        <v>35</v>
      </c>
      <c r="K344" s="4" t="n">
        <v>765</v>
      </c>
      <c r="L344" s="4" t="n">
        <v>11320</v>
      </c>
      <c r="M344" s="5" t="n">
        <v>14.797385620915</v>
      </c>
      <c r="N344" s="4" t="n">
        <v>1530</v>
      </c>
      <c r="O344" s="4" t="n">
        <v>22640</v>
      </c>
      <c r="P344" s="5" t="n">
        <v>14.797385620915</v>
      </c>
    </row>
    <row r="345" customFormat="false" ht="13.5" hidden="false" customHeight="false" outlineLevel="0" collapsed="false">
      <c r="A345" s="15" t="s">
        <v>74</v>
      </c>
    </row>
    <row r="346" customFormat="false" ht="13.5" hidden="false" customHeight="false" outlineLevel="0" collapsed="false">
      <c r="A346" s="1" t="s">
        <v>53</v>
      </c>
      <c r="B346" s="1" t="s">
        <v>51</v>
      </c>
      <c r="C346" s="2" t="n">
        <v>702</v>
      </c>
      <c r="D346" s="15" t="s">
        <v>19</v>
      </c>
      <c r="E346" s="15" t="s">
        <v>65</v>
      </c>
      <c r="F346" s="3" t="n">
        <v>0.663194444444444</v>
      </c>
      <c r="G346" s="3" t="n">
        <v>0.739583333333333</v>
      </c>
      <c r="I346" s="1" t="s">
        <v>75</v>
      </c>
      <c r="J346" s="15" t="s">
        <v>35</v>
      </c>
      <c r="K346" s="4" t="n">
        <v>765</v>
      </c>
      <c r="L346" s="4" t="n">
        <v>11320</v>
      </c>
      <c r="M346" s="5" t="n">
        <v>14.797385620915</v>
      </c>
    </row>
    <row r="347" customFormat="false" ht="13.5" hidden="false" customHeight="false" outlineLevel="0" collapsed="false">
      <c r="C347" s="2" t="n">
        <v>68</v>
      </c>
      <c r="D347" s="15" t="s">
        <v>65</v>
      </c>
      <c r="E347" s="15" t="s">
        <v>19</v>
      </c>
      <c r="F347" s="3" t="n">
        <v>0.770833333333333</v>
      </c>
      <c r="G347" s="3" t="n">
        <v>0.847222222222222</v>
      </c>
      <c r="H347" s="3" t="n">
        <v>0.03125</v>
      </c>
      <c r="I347" s="1" t="s">
        <v>70</v>
      </c>
      <c r="J347" s="15" t="s">
        <v>35</v>
      </c>
      <c r="K347" s="4" t="n">
        <v>765</v>
      </c>
      <c r="L347" s="4" t="n">
        <v>11320</v>
      </c>
      <c r="M347" s="5" t="n">
        <v>14.797385620915</v>
      </c>
      <c r="N347" s="4" t="n">
        <v>1530</v>
      </c>
      <c r="O347" s="4" t="n">
        <v>22640</v>
      </c>
      <c r="P347" s="5" t="n">
        <v>14.797385620915</v>
      </c>
    </row>
    <row r="348" customFormat="false" ht="13.5" hidden="false" customHeight="false" outlineLevel="0" collapsed="false">
      <c r="A348" s="15" t="s">
        <v>62</v>
      </c>
    </row>
    <row r="349" customFormat="false" ht="13.5" hidden="false" customHeight="false" outlineLevel="0" collapsed="false">
      <c r="A349" s="1" t="s">
        <v>53</v>
      </c>
      <c r="B349" s="1" t="s">
        <v>51</v>
      </c>
      <c r="C349" s="2" t="n">
        <v>726</v>
      </c>
      <c r="D349" s="15" t="s">
        <v>19</v>
      </c>
      <c r="E349" s="15" t="s">
        <v>20</v>
      </c>
      <c r="F349" s="3" t="n">
        <v>0.368055555555556</v>
      </c>
      <c r="G349" s="3" t="n">
        <v>0.520833333333333</v>
      </c>
      <c r="I349" s="1" t="s">
        <v>29</v>
      </c>
      <c r="J349" s="15" t="s">
        <v>35</v>
      </c>
      <c r="K349" s="4" t="n">
        <v>1476</v>
      </c>
      <c r="L349" s="4" t="n">
        <v>11170</v>
      </c>
      <c r="M349" s="5" t="n">
        <v>7.56775067750678</v>
      </c>
    </row>
    <row r="350" customFormat="false" ht="13.5" hidden="false" customHeight="false" outlineLevel="0" collapsed="false">
      <c r="C350" s="2" t="n">
        <v>3679</v>
      </c>
      <c r="D350" s="15" t="s">
        <v>20</v>
      </c>
      <c r="E350" s="15" t="s">
        <v>19</v>
      </c>
      <c r="F350" s="3" t="n">
        <v>0.715277777777778</v>
      </c>
      <c r="G350" s="3" t="n">
        <v>0.822916666666667</v>
      </c>
      <c r="H350" s="3" t="n">
        <v>0.194444444444445</v>
      </c>
      <c r="I350" s="1" t="s">
        <v>56</v>
      </c>
      <c r="J350" s="15" t="s">
        <v>35</v>
      </c>
      <c r="K350" s="4" t="n">
        <v>1476</v>
      </c>
      <c r="L350" s="4" t="n">
        <v>11170</v>
      </c>
      <c r="M350" s="5" t="n">
        <v>7.56775067750678</v>
      </c>
      <c r="N350" s="4" t="n">
        <v>2952</v>
      </c>
      <c r="O350" s="4" t="n">
        <v>22340</v>
      </c>
      <c r="P350" s="5" t="n">
        <v>7.56775067750678</v>
      </c>
    </row>
    <row r="351" customFormat="false" ht="13.5" hidden="false" customHeight="false" outlineLevel="0" collapsed="false">
      <c r="A351" s="15" t="s">
        <v>63</v>
      </c>
    </row>
    <row r="352" customFormat="false" ht="13.5" hidden="false" customHeight="false" outlineLevel="0" collapsed="false">
      <c r="A352" s="1" t="s">
        <v>53</v>
      </c>
      <c r="B352" s="1" t="s">
        <v>51</v>
      </c>
      <c r="C352" s="2" t="n">
        <v>734</v>
      </c>
      <c r="D352" s="15" t="s">
        <v>19</v>
      </c>
      <c r="E352" s="15" t="s">
        <v>20</v>
      </c>
      <c r="F352" s="3" t="n">
        <v>0.53125</v>
      </c>
      <c r="G352" s="3" t="n">
        <v>0.684027777777778</v>
      </c>
      <c r="I352" s="1" t="s">
        <v>21</v>
      </c>
      <c r="J352" s="15" t="s">
        <v>35</v>
      </c>
      <c r="K352" s="4" t="n">
        <v>1476</v>
      </c>
      <c r="L352" s="4" t="n">
        <v>8070</v>
      </c>
      <c r="M352" s="5" t="n">
        <v>5.46747967479675</v>
      </c>
    </row>
    <row r="353" customFormat="false" ht="13.5" hidden="false" customHeight="false" outlineLevel="0" collapsed="false">
      <c r="C353" s="2" t="n">
        <v>3679</v>
      </c>
      <c r="D353" s="15" t="s">
        <v>20</v>
      </c>
      <c r="E353" s="15" t="s">
        <v>19</v>
      </c>
      <c r="F353" s="3" t="n">
        <v>0.715277777777778</v>
      </c>
      <c r="G353" s="3" t="n">
        <v>0.822916666666667</v>
      </c>
      <c r="H353" s="3" t="n">
        <v>0.03125</v>
      </c>
      <c r="I353" s="1" t="s">
        <v>56</v>
      </c>
      <c r="J353" s="15" t="s">
        <v>35</v>
      </c>
      <c r="K353" s="4" t="n">
        <v>1476</v>
      </c>
      <c r="L353" s="4" t="n">
        <v>11170</v>
      </c>
      <c r="M353" s="5" t="n">
        <v>7.56775067750678</v>
      </c>
      <c r="N353" s="4" t="n">
        <v>2952</v>
      </c>
      <c r="O353" s="4" t="n">
        <v>19240</v>
      </c>
      <c r="P353" s="5" t="n">
        <v>6.5176151761517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7</v>
      </c>
      <c r="B1" s="7"/>
      <c r="C1" s="7"/>
      <c r="D1" s="2" t="n">
        <f aca="false">COUNTA(D3:D10001)</f>
        <v>127</v>
      </c>
      <c r="G1" s="17" t="s">
        <v>112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96</v>
      </c>
      <c r="B3" s="15" t="s">
        <v>19</v>
      </c>
      <c r="C3" s="15" t="s">
        <v>65</v>
      </c>
      <c r="D3" s="3" t="n">
        <v>0.354166666666667</v>
      </c>
      <c r="E3" s="3" t="n">
        <v>0.430555555555556</v>
      </c>
      <c r="G3" s="1" t="s">
        <v>66</v>
      </c>
      <c r="H3" s="15" t="s">
        <v>22</v>
      </c>
      <c r="I3" s="4" t="n">
        <v>765</v>
      </c>
      <c r="J3" s="4" t="n">
        <v>12220</v>
      </c>
      <c r="K3" s="5" t="n">
        <v>15.9738562091503</v>
      </c>
    </row>
    <row r="4" customFormat="false" ht="13.5" hidden="false" customHeight="false" outlineLevel="0" collapsed="false">
      <c r="A4" s="2" t="n">
        <v>603</v>
      </c>
      <c r="B4" s="15" t="s">
        <v>19</v>
      </c>
      <c r="C4" s="15" t="s">
        <v>65</v>
      </c>
      <c r="D4" s="3" t="n">
        <v>0.395833333333333</v>
      </c>
      <c r="E4" s="3" t="n">
        <v>0.472222222222222</v>
      </c>
      <c r="G4" s="1" t="s">
        <v>69</v>
      </c>
      <c r="H4" s="15" t="s">
        <v>22</v>
      </c>
      <c r="I4" s="4" t="n">
        <v>765</v>
      </c>
      <c r="J4" s="4" t="n">
        <v>12220</v>
      </c>
      <c r="K4" s="5" t="n">
        <v>15.9738562091503</v>
      </c>
    </row>
    <row r="5" customFormat="false" ht="13.5" hidden="false" customHeight="false" outlineLevel="0" collapsed="false">
      <c r="A5" s="2" t="n">
        <v>610</v>
      </c>
      <c r="B5" s="15" t="s">
        <v>19</v>
      </c>
      <c r="C5" s="15" t="s">
        <v>65</v>
      </c>
      <c r="D5" s="3" t="n">
        <v>0.663194444444444</v>
      </c>
      <c r="E5" s="3" t="n">
        <v>0.739583333333333</v>
      </c>
      <c r="G5" s="1" t="s">
        <v>75</v>
      </c>
      <c r="H5" s="15" t="s">
        <v>22</v>
      </c>
      <c r="I5" s="4" t="n">
        <v>765</v>
      </c>
      <c r="J5" s="4" t="n">
        <v>12220</v>
      </c>
      <c r="K5" s="5" t="n">
        <v>15.9738562091503</v>
      </c>
    </row>
    <row r="6" customFormat="false" ht="13.5" hidden="false" customHeight="false" outlineLevel="0" collapsed="false">
      <c r="A6" s="2" t="n">
        <v>617</v>
      </c>
      <c r="B6" s="15" t="s">
        <v>19</v>
      </c>
      <c r="C6" s="15" t="s">
        <v>57</v>
      </c>
      <c r="D6" s="3" t="n">
        <v>0.409722222222222</v>
      </c>
      <c r="E6" s="3" t="n">
        <v>0.506944444444444</v>
      </c>
      <c r="G6" s="1" t="s">
        <v>72</v>
      </c>
      <c r="H6" s="15" t="s">
        <v>22</v>
      </c>
      <c r="I6" s="4" t="n">
        <v>850</v>
      </c>
      <c r="J6" s="4" t="n">
        <v>13660</v>
      </c>
      <c r="K6" s="5" t="n">
        <v>16.0705882352941</v>
      </c>
    </row>
    <row r="7" customFormat="false" ht="13.5" hidden="false" customHeight="false" outlineLevel="0" collapsed="false">
      <c r="A7" s="2" t="n">
        <v>624</v>
      </c>
      <c r="B7" s="15" t="s">
        <v>19</v>
      </c>
      <c r="C7" s="15" t="s">
        <v>57</v>
      </c>
      <c r="D7" s="3" t="n">
        <v>0.774305555555555</v>
      </c>
      <c r="E7" s="3" t="n">
        <v>0.871527777777778</v>
      </c>
      <c r="G7" s="1" t="s">
        <v>79</v>
      </c>
      <c r="H7" s="15" t="s">
        <v>22</v>
      </c>
      <c r="I7" s="4" t="n">
        <v>850</v>
      </c>
      <c r="J7" s="4" t="n">
        <v>15760</v>
      </c>
      <c r="K7" s="5" t="n">
        <v>18.5411764705882</v>
      </c>
    </row>
    <row r="8" customFormat="false" ht="13.5" hidden="false" customHeight="false" outlineLevel="0" collapsed="false">
      <c r="A8" s="2" t="n">
        <v>631</v>
      </c>
      <c r="B8" s="15" t="s">
        <v>19</v>
      </c>
      <c r="C8" s="15" t="s">
        <v>20</v>
      </c>
      <c r="D8" s="3" t="n">
        <v>0.368055555555556</v>
      </c>
      <c r="E8" s="3" t="n">
        <v>0.520833333333333</v>
      </c>
      <c r="G8" s="1" t="s">
        <v>29</v>
      </c>
      <c r="H8" s="15" t="s">
        <v>22</v>
      </c>
      <c r="I8" s="4" t="n">
        <v>1476</v>
      </c>
      <c r="J8" s="4" t="n">
        <v>18670</v>
      </c>
      <c r="K8" s="5" t="n">
        <v>12.6490514905149</v>
      </c>
    </row>
    <row r="9" customFormat="false" ht="13.5" hidden="false" customHeight="false" outlineLevel="0" collapsed="false">
      <c r="A9" s="2" t="n">
        <v>638</v>
      </c>
      <c r="B9" s="15" t="s">
        <v>19</v>
      </c>
      <c r="C9" s="15" t="s">
        <v>20</v>
      </c>
      <c r="D9" s="3" t="n">
        <v>0.53125</v>
      </c>
      <c r="E9" s="3" t="n">
        <v>0.684027777777778</v>
      </c>
      <c r="G9" s="1" t="s">
        <v>21</v>
      </c>
      <c r="H9" s="15" t="s">
        <v>22</v>
      </c>
      <c r="I9" s="4" t="n">
        <v>1476</v>
      </c>
      <c r="J9" s="4" t="n">
        <v>8470</v>
      </c>
      <c r="K9" s="5" t="n">
        <v>5.73848238482385</v>
      </c>
    </row>
    <row r="10" customFormat="false" ht="13.5" hidden="false" customHeight="false" outlineLevel="0" collapsed="false">
      <c r="A10" s="14" t="s">
        <v>54</v>
      </c>
    </row>
    <row r="11" customFormat="false" ht="13.5" hidden="false" customHeight="false" outlineLevel="0" collapsed="false">
      <c r="A11" s="2" t="n">
        <v>46</v>
      </c>
      <c r="B11" s="15" t="s">
        <v>65</v>
      </c>
      <c r="C11" s="15" t="s">
        <v>19</v>
      </c>
      <c r="D11" s="3" t="n">
        <v>0.416666666666667</v>
      </c>
      <c r="E11" s="3" t="n">
        <v>0.493055555555556</v>
      </c>
      <c r="G11" s="1" t="s">
        <v>80</v>
      </c>
      <c r="H11" s="15" t="s">
        <v>22</v>
      </c>
      <c r="I11" s="4" t="n">
        <v>765</v>
      </c>
      <c r="J11" s="4" t="n">
        <v>12220</v>
      </c>
      <c r="K11" s="5" t="n">
        <v>15.9738562091503</v>
      </c>
    </row>
    <row r="12" customFormat="false" ht="13.5" hidden="false" customHeight="false" outlineLevel="0" collapsed="false">
      <c r="A12" s="2" t="n">
        <v>53</v>
      </c>
      <c r="B12" s="15" t="s">
        <v>65</v>
      </c>
      <c r="C12" s="15" t="s">
        <v>19</v>
      </c>
      <c r="D12" s="3" t="n">
        <v>0.708333333333333</v>
      </c>
      <c r="E12" s="3" t="n">
        <v>0.784722222222222</v>
      </c>
      <c r="G12" s="1" t="s">
        <v>67</v>
      </c>
      <c r="H12" s="15" t="s">
        <v>22</v>
      </c>
      <c r="I12" s="4" t="n">
        <v>765</v>
      </c>
      <c r="J12" s="4" t="n">
        <v>12220</v>
      </c>
      <c r="K12" s="5" t="n">
        <v>15.9738562091503</v>
      </c>
    </row>
    <row r="13" customFormat="false" ht="13.5" hidden="false" customHeight="false" outlineLevel="0" collapsed="false">
      <c r="A13" s="2" t="n">
        <v>60</v>
      </c>
      <c r="B13" s="15" t="s">
        <v>65</v>
      </c>
      <c r="C13" s="15" t="s">
        <v>19</v>
      </c>
      <c r="D13" s="3" t="n">
        <v>0.770833333333333</v>
      </c>
      <c r="E13" s="3" t="n">
        <v>0.847222222222222</v>
      </c>
      <c r="G13" s="1" t="s">
        <v>70</v>
      </c>
      <c r="H13" s="15" t="s">
        <v>22</v>
      </c>
      <c r="I13" s="4" t="n">
        <v>765</v>
      </c>
      <c r="J13" s="4" t="n">
        <v>12220</v>
      </c>
      <c r="K13" s="5" t="n">
        <v>15.9738562091503</v>
      </c>
    </row>
    <row r="14" customFormat="false" ht="13.5" hidden="false" customHeight="false" outlineLevel="0" collapsed="false">
      <c r="A14" s="2" t="n">
        <v>2481</v>
      </c>
      <c r="B14" s="15" t="s">
        <v>57</v>
      </c>
      <c r="C14" s="15" t="s">
        <v>19</v>
      </c>
      <c r="D14" s="3" t="n">
        <v>0.309027777777778</v>
      </c>
      <c r="E14" s="3" t="n">
        <v>0.388888888888889</v>
      </c>
      <c r="G14" s="1" t="s">
        <v>58</v>
      </c>
      <c r="H14" s="15" t="s">
        <v>22</v>
      </c>
      <c r="I14" s="4" t="n">
        <v>850</v>
      </c>
      <c r="J14" s="4" t="n">
        <v>13660</v>
      </c>
      <c r="K14" s="5" t="n">
        <v>16.0705882352941</v>
      </c>
    </row>
    <row r="15" customFormat="false" ht="13.5" hidden="false" customHeight="false" outlineLevel="0" collapsed="false">
      <c r="A15" s="2" t="n">
        <v>2488</v>
      </c>
      <c r="B15" s="15" t="s">
        <v>57</v>
      </c>
      <c r="C15" s="15" t="s">
        <v>19</v>
      </c>
      <c r="D15" s="3" t="n">
        <v>0.791666666666667</v>
      </c>
      <c r="E15" s="3" t="n">
        <v>0.871527777777778</v>
      </c>
      <c r="G15" s="1" t="s">
        <v>73</v>
      </c>
      <c r="H15" s="15" t="s">
        <v>22</v>
      </c>
      <c r="I15" s="4" t="n">
        <v>850</v>
      </c>
      <c r="J15" s="4" t="n">
        <v>15760</v>
      </c>
      <c r="K15" s="5" t="n">
        <v>18.5411764705882</v>
      </c>
    </row>
    <row r="16" customFormat="false" ht="13.5" hidden="false" customHeight="false" outlineLevel="0" collapsed="false">
      <c r="A16" s="2" t="n">
        <v>3243</v>
      </c>
      <c r="B16" s="15" t="s">
        <v>20</v>
      </c>
      <c r="C16" s="15" t="s">
        <v>19</v>
      </c>
      <c r="D16" s="3" t="n">
        <v>0.548611111111111</v>
      </c>
      <c r="E16" s="3" t="n">
        <v>0.65625</v>
      </c>
      <c r="G16" s="1" t="s">
        <v>55</v>
      </c>
      <c r="H16" s="15" t="s">
        <v>22</v>
      </c>
      <c r="I16" s="4" t="n">
        <v>1476</v>
      </c>
      <c r="J16" s="4" t="n">
        <v>9970</v>
      </c>
      <c r="K16" s="5" t="n">
        <v>6.75474254742547</v>
      </c>
    </row>
    <row r="17" customFormat="false" ht="13.5" hidden="false" customHeight="false" outlineLevel="0" collapsed="false">
      <c r="A17" s="2" t="n">
        <v>3250</v>
      </c>
      <c r="B17" s="15" t="s">
        <v>20</v>
      </c>
      <c r="C17" s="15" t="s">
        <v>19</v>
      </c>
      <c r="D17" s="3" t="n">
        <v>0.715277777777778</v>
      </c>
      <c r="E17" s="3" t="n">
        <v>0.822916666666667</v>
      </c>
      <c r="G17" s="1" t="s">
        <v>56</v>
      </c>
      <c r="H17" s="15" t="s">
        <v>22</v>
      </c>
      <c r="I17" s="4" t="n">
        <v>1476</v>
      </c>
      <c r="J17" s="4" t="n">
        <v>18670</v>
      </c>
      <c r="K17" s="5" t="n">
        <v>12.6490514905149</v>
      </c>
    </row>
    <row r="18" customFormat="false" ht="13.5" hidden="false" customHeight="false" outlineLevel="0" collapsed="false">
      <c r="A18" s="14" t="s">
        <v>60</v>
      </c>
    </row>
    <row r="19" customFormat="false" ht="13.5" hidden="false" customHeight="false" outlineLevel="0" collapsed="false">
      <c r="A19" s="18" t="s">
        <v>82</v>
      </c>
    </row>
    <row r="20" customFormat="false" ht="13.5" hidden="false" customHeight="false" outlineLevel="0" collapsed="false">
      <c r="A20" s="19" t="n">
        <v>596</v>
      </c>
      <c r="B20" s="20" t="s">
        <v>19</v>
      </c>
      <c r="C20" s="20" t="s">
        <v>65</v>
      </c>
      <c r="D20" s="21" t="n">
        <v>0.354166666666667</v>
      </c>
      <c r="E20" s="21" t="n">
        <v>0.430555555555556</v>
      </c>
      <c r="F20" s="21"/>
      <c r="G20" s="22" t="s">
        <v>66</v>
      </c>
      <c r="H20" s="20" t="s">
        <v>22</v>
      </c>
      <c r="I20" s="23" t="n">
        <v>765</v>
      </c>
      <c r="J20" s="23" t="n">
        <v>12220</v>
      </c>
      <c r="K20" s="24" t="n">
        <v>15.9738562091503</v>
      </c>
      <c r="L20" s="23"/>
      <c r="M20" s="23"/>
      <c r="N20" s="24"/>
    </row>
    <row r="21" customFormat="false" ht="13.5" hidden="false" customHeight="false" outlineLevel="0" collapsed="false">
      <c r="A21" s="2" t="n">
        <v>53</v>
      </c>
      <c r="B21" s="15" t="s">
        <v>65</v>
      </c>
      <c r="C21" s="15" t="s">
        <v>19</v>
      </c>
      <c r="D21" s="3" t="n">
        <v>0.708333333333333</v>
      </c>
      <c r="E21" s="3" t="n">
        <v>0.784722222222222</v>
      </c>
      <c r="F21" s="3" t="n">
        <f aca="false">D21-E20</f>
        <v>0.277777777777778</v>
      </c>
      <c r="G21" s="1" t="s">
        <v>67</v>
      </c>
      <c r="H21" s="15" t="s">
        <v>22</v>
      </c>
      <c r="I21" s="4" t="n">
        <v>765</v>
      </c>
      <c r="J21" s="4" t="n">
        <v>12220</v>
      </c>
      <c r="K21" s="5" t="n">
        <v>15.9738562091503</v>
      </c>
      <c r="L21" s="4" t="n">
        <f aca="false">I20+I21</f>
        <v>1530</v>
      </c>
      <c r="M21" s="4" t="n">
        <f aca="false">J20+J21</f>
        <v>24440</v>
      </c>
      <c r="N21" s="5" t="n">
        <f aca="false">M21/L21</f>
        <v>15.9738562091503</v>
      </c>
    </row>
    <row r="22" customFormat="false" ht="13.5" hidden="false" customHeight="false" outlineLevel="0" collapsed="false">
      <c r="A22" s="2" t="n">
        <v>60</v>
      </c>
      <c r="B22" s="15" t="s">
        <v>65</v>
      </c>
      <c r="C22" s="15" t="s">
        <v>19</v>
      </c>
      <c r="D22" s="3" t="n">
        <v>0.770833333333333</v>
      </c>
      <c r="E22" s="3" t="n">
        <v>0.847222222222222</v>
      </c>
      <c r="F22" s="3" t="n">
        <f aca="false">D22-E20</f>
        <v>0.340277777777778</v>
      </c>
      <c r="G22" s="1" t="s">
        <v>70</v>
      </c>
      <c r="H22" s="15" t="s">
        <v>22</v>
      </c>
      <c r="I22" s="4" t="n">
        <v>765</v>
      </c>
      <c r="J22" s="4" t="n">
        <v>12220</v>
      </c>
      <c r="K22" s="5" t="n">
        <v>15.9738562091503</v>
      </c>
      <c r="L22" s="4" t="n">
        <f aca="false">I20+I22</f>
        <v>1530</v>
      </c>
      <c r="M22" s="4" t="n">
        <f aca="false">J20+J22</f>
        <v>24440</v>
      </c>
      <c r="N22" s="5" t="n">
        <f aca="false">M22/L22</f>
        <v>15.9738562091503</v>
      </c>
    </row>
    <row r="23" customFormat="false" ht="13.5" hidden="false" customHeight="false" outlineLevel="0" collapsed="false">
      <c r="A23" s="18" t="s">
        <v>83</v>
      </c>
    </row>
    <row r="24" customFormat="false" ht="13.5" hidden="false" customHeight="false" outlineLevel="0" collapsed="false">
      <c r="A24" s="19" t="n">
        <v>603</v>
      </c>
      <c r="B24" s="20" t="s">
        <v>19</v>
      </c>
      <c r="C24" s="20" t="s">
        <v>65</v>
      </c>
      <c r="D24" s="21" t="n">
        <v>0.395833333333333</v>
      </c>
      <c r="E24" s="21" t="n">
        <v>0.472222222222222</v>
      </c>
      <c r="F24" s="21"/>
      <c r="G24" s="22" t="s">
        <v>69</v>
      </c>
      <c r="H24" s="20" t="s">
        <v>22</v>
      </c>
      <c r="I24" s="23" t="n">
        <v>765</v>
      </c>
      <c r="J24" s="23" t="n">
        <v>12220</v>
      </c>
      <c r="K24" s="24" t="n">
        <v>15.9738562091503</v>
      </c>
      <c r="L24" s="23"/>
      <c r="M24" s="23"/>
      <c r="N24" s="24"/>
    </row>
    <row r="25" customFormat="false" ht="13.5" hidden="false" customHeight="false" outlineLevel="0" collapsed="false">
      <c r="A25" s="2" t="n">
        <v>53</v>
      </c>
      <c r="B25" s="15" t="s">
        <v>65</v>
      </c>
      <c r="C25" s="15" t="s">
        <v>19</v>
      </c>
      <c r="D25" s="3" t="n">
        <v>0.708333333333333</v>
      </c>
      <c r="E25" s="3" t="n">
        <v>0.784722222222222</v>
      </c>
      <c r="F25" s="3" t="n">
        <f aca="false">D25-E24</f>
        <v>0.236111111111111</v>
      </c>
      <c r="G25" s="1" t="s">
        <v>67</v>
      </c>
      <c r="H25" s="15" t="s">
        <v>22</v>
      </c>
      <c r="I25" s="4" t="n">
        <v>765</v>
      </c>
      <c r="J25" s="4" t="n">
        <v>12220</v>
      </c>
      <c r="K25" s="5" t="n">
        <v>15.9738562091503</v>
      </c>
      <c r="L25" s="4" t="n">
        <f aca="false">I24+I25</f>
        <v>1530</v>
      </c>
      <c r="M25" s="4" t="n">
        <f aca="false">J24+J25</f>
        <v>24440</v>
      </c>
      <c r="N25" s="5" t="n">
        <f aca="false">M25/L25</f>
        <v>15.9738562091503</v>
      </c>
    </row>
    <row r="26" customFormat="false" ht="13.5" hidden="false" customHeight="false" outlineLevel="0" collapsed="false">
      <c r="A26" s="2" t="n">
        <v>60</v>
      </c>
      <c r="B26" s="15" t="s">
        <v>65</v>
      </c>
      <c r="C26" s="15" t="s">
        <v>19</v>
      </c>
      <c r="D26" s="3" t="n">
        <v>0.770833333333333</v>
      </c>
      <c r="E26" s="3" t="n">
        <v>0.847222222222222</v>
      </c>
      <c r="F26" s="3" t="n">
        <f aca="false">D26-E24</f>
        <v>0.298611111111111</v>
      </c>
      <c r="G26" s="1" t="s">
        <v>70</v>
      </c>
      <c r="H26" s="15" t="s">
        <v>22</v>
      </c>
      <c r="I26" s="4" t="n">
        <v>765</v>
      </c>
      <c r="J26" s="4" t="n">
        <v>12220</v>
      </c>
      <c r="K26" s="5" t="n">
        <v>15.9738562091503</v>
      </c>
      <c r="L26" s="4" t="n">
        <f aca="false">I24+I26</f>
        <v>1530</v>
      </c>
      <c r="M26" s="4" t="n">
        <f aca="false">J24+J26</f>
        <v>24440</v>
      </c>
      <c r="N26" s="5" t="n">
        <f aca="false">M26/L26</f>
        <v>15.9738562091503</v>
      </c>
    </row>
    <row r="27" customFormat="false" ht="13.5" hidden="false" customHeight="false" outlineLevel="0" collapsed="false">
      <c r="A27" s="18" t="s">
        <v>84</v>
      </c>
    </row>
    <row r="28" customFormat="false" ht="13.5" hidden="false" customHeight="false" outlineLevel="0" collapsed="false">
      <c r="A28" s="19" t="n">
        <v>610</v>
      </c>
      <c r="B28" s="20" t="s">
        <v>19</v>
      </c>
      <c r="C28" s="20" t="s">
        <v>65</v>
      </c>
      <c r="D28" s="21" t="n">
        <v>0.663194444444444</v>
      </c>
      <c r="E28" s="21" t="n">
        <v>0.739583333333333</v>
      </c>
      <c r="F28" s="21"/>
      <c r="G28" s="22" t="s">
        <v>75</v>
      </c>
      <c r="H28" s="20" t="s">
        <v>22</v>
      </c>
      <c r="I28" s="23" t="n">
        <v>765</v>
      </c>
      <c r="J28" s="23" t="n">
        <v>12220</v>
      </c>
      <c r="K28" s="24" t="n">
        <v>15.9738562091503</v>
      </c>
      <c r="L28" s="23"/>
      <c r="M28" s="23"/>
      <c r="N28" s="24"/>
    </row>
    <row r="29" customFormat="false" ht="13.5" hidden="false" customHeight="false" outlineLevel="0" collapsed="false">
      <c r="A29" s="2" t="n">
        <v>60</v>
      </c>
      <c r="B29" s="15" t="s">
        <v>65</v>
      </c>
      <c r="C29" s="15" t="s">
        <v>19</v>
      </c>
      <c r="D29" s="3" t="n">
        <v>0.770833333333333</v>
      </c>
      <c r="E29" s="3" t="n">
        <v>0.847222222222222</v>
      </c>
      <c r="F29" s="3" t="n">
        <f aca="false">D29-E28</f>
        <v>0.03125</v>
      </c>
      <c r="G29" s="1" t="s">
        <v>70</v>
      </c>
      <c r="H29" s="15" t="s">
        <v>22</v>
      </c>
      <c r="I29" s="4" t="n">
        <v>765</v>
      </c>
      <c r="J29" s="4" t="n">
        <v>12220</v>
      </c>
      <c r="K29" s="5" t="n">
        <v>15.9738562091503</v>
      </c>
      <c r="L29" s="4" t="n">
        <f aca="false">I28+I29</f>
        <v>1530</v>
      </c>
      <c r="M29" s="4" t="n">
        <f aca="false">J28+J29</f>
        <v>24440</v>
      </c>
      <c r="N29" s="5" t="n">
        <f aca="false">M29/L29</f>
        <v>15.9738562091503</v>
      </c>
    </row>
    <row r="30" customFormat="false" ht="13.5" hidden="false" customHeight="false" outlineLevel="0" collapsed="false">
      <c r="A30" s="18" t="s">
        <v>85</v>
      </c>
    </row>
    <row r="31" customFormat="false" ht="13.5" hidden="false" customHeight="false" outlineLevel="0" collapsed="false">
      <c r="A31" s="19" t="n">
        <v>617</v>
      </c>
      <c r="B31" s="20" t="s">
        <v>19</v>
      </c>
      <c r="C31" s="20" t="s">
        <v>57</v>
      </c>
      <c r="D31" s="21" t="n">
        <v>0.409722222222222</v>
      </c>
      <c r="E31" s="21" t="n">
        <v>0.506944444444444</v>
      </c>
      <c r="F31" s="21"/>
      <c r="G31" s="22" t="s">
        <v>72</v>
      </c>
      <c r="H31" s="20" t="s">
        <v>22</v>
      </c>
      <c r="I31" s="23" t="n">
        <v>850</v>
      </c>
      <c r="J31" s="23" t="n">
        <v>13660</v>
      </c>
      <c r="K31" s="24" t="n">
        <v>16.0705882352941</v>
      </c>
      <c r="L31" s="23"/>
      <c r="M31" s="23"/>
      <c r="N31" s="24"/>
    </row>
    <row r="32" customFormat="false" ht="13.5" hidden="false" customHeight="false" outlineLevel="0" collapsed="false">
      <c r="A32" s="2" t="n">
        <v>2488</v>
      </c>
      <c r="B32" s="15" t="s">
        <v>57</v>
      </c>
      <c r="C32" s="15" t="s">
        <v>19</v>
      </c>
      <c r="D32" s="3" t="n">
        <v>0.791666666666667</v>
      </c>
      <c r="E32" s="3" t="n">
        <v>0.871527777777778</v>
      </c>
      <c r="F32" s="3" t="n">
        <f aca="false">D32-E31</f>
        <v>0.284722222222222</v>
      </c>
      <c r="G32" s="1" t="s">
        <v>73</v>
      </c>
      <c r="H32" s="15" t="s">
        <v>22</v>
      </c>
      <c r="I32" s="4" t="n">
        <v>850</v>
      </c>
      <c r="J32" s="4" t="n">
        <v>15760</v>
      </c>
      <c r="K32" s="5" t="n">
        <v>18.5411764705882</v>
      </c>
      <c r="L32" s="4" t="n">
        <f aca="false">I31+I32</f>
        <v>1700</v>
      </c>
      <c r="M32" s="4" t="n">
        <f aca="false">J31+J32</f>
        <v>29420</v>
      </c>
      <c r="N32" s="5" t="n">
        <f aca="false">M32/L32</f>
        <v>17.3058823529412</v>
      </c>
    </row>
    <row r="33" customFormat="false" ht="13.5" hidden="false" customHeight="false" outlineLevel="0" collapsed="false">
      <c r="A33" s="18" t="s">
        <v>86</v>
      </c>
    </row>
    <row r="34" customFormat="false" ht="13.5" hidden="false" customHeight="false" outlineLevel="0" collapsed="false">
      <c r="A34" s="19" t="n">
        <v>624</v>
      </c>
      <c r="B34" s="20" t="s">
        <v>19</v>
      </c>
      <c r="C34" s="20" t="s">
        <v>57</v>
      </c>
      <c r="D34" s="21" t="n">
        <v>0.774305555555555</v>
      </c>
      <c r="E34" s="21" t="n">
        <v>0.871527777777778</v>
      </c>
      <c r="F34" s="21"/>
      <c r="G34" s="22" t="s">
        <v>79</v>
      </c>
      <c r="H34" s="20" t="s">
        <v>22</v>
      </c>
      <c r="I34" s="23" t="n">
        <v>850</v>
      </c>
      <c r="J34" s="23" t="n">
        <v>15760</v>
      </c>
      <c r="K34" s="24" t="n">
        <v>18.5411764705882</v>
      </c>
      <c r="L34" s="23"/>
      <c r="M34" s="23"/>
      <c r="N34" s="24"/>
    </row>
    <row r="35" customFormat="false" ht="13.5" hidden="false" customHeight="false" outlineLevel="0" collapsed="false">
      <c r="A35" s="18" t="s">
        <v>87</v>
      </c>
    </row>
    <row r="36" customFormat="false" ht="13.5" hidden="false" customHeight="false" outlineLevel="0" collapsed="false">
      <c r="A36" s="19" t="n">
        <v>631</v>
      </c>
      <c r="B36" s="20" t="s">
        <v>19</v>
      </c>
      <c r="C36" s="20" t="s">
        <v>20</v>
      </c>
      <c r="D36" s="21" t="n">
        <v>0.368055555555556</v>
      </c>
      <c r="E36" s="21" t="n">
        <v>0.520833333333333</v>
      </c>
      <c r="F36" s="21"/>
      <c r="G36" s="22" t="s">
        <v>29</v>
      </c>
      <c r="H36" s="20" t="s">
        <v>22</v>
      </c>
      <c r="I36" s="23" t="n">
        <v>1476</v>
      </c>
      <c r="J36" s="23" t="n">
        <v>18670</v>
      </c>
      <c r="K36" s="24" t="n">
        <v>12.6490514905149</v>
      </c>
      <c r="L36" s="23"/>
      <c r="M36" s="23"/>
      <c r="N36" s="24"/>
    </row>
    <row r="37" customFormat="false" ht="13.5" hidden="false" customHeight="false" outlineLevel="0" collapsed="false">
      <c r="A37" s="2" t="n">
        <v>3250</v>
      </c>
      <c r="B37" s="15" t="s">
        <v>20</v>
      </c>
      <c r="C37" s="15" t="s">
        <v>19</v>
      </c>
      <c r="D37" s="3" t="n">
        <v>0.715277777777778</v>
      </c>
      <c r="E37" s="3" t="n">
        <v>0.822916666666667</v>
      </c>
      <c r="F37" s="3" t="n">
        <f aca="false">D37-E36</f>
        <v>0.194444444444444</v>
      </c>
      <c r="G37" s="1" t="s">
        <v>56</v>
      </c>
      <c r="H37" s="15" t="s">
        <v>22</v>
      </c>
      <c r="I37" s="4" t="n">
        <v>1476</v>
      </c>
      <c r="J37" s="4" t="n">
        <v>18670</v>
      </c>
      <c r="K37" s="5" t="n">
        <v>12.6490514905149</v>
      </c>
      <c r="L37" s="4" t="n">
        <f aca="false">I36+I37</f>
        <v>2952</v>
      </c>
      <c r="M37" s="4" t="n">
        <f aca="false">J36+J37</f>
        <v>37340</v>
      </c>
      <c r="N37" s="5" t="n">
        <f aca="false">M37/L37</f>
        <v>12.6490514905149</v>
      </c>
    </row>
    <row r="38" customFormat="false" ht="13.5" hidden="false" customHeight="false" outlineLevel="0" collapsed="false">
      <c r="A38" s="18" t="s">
        <v>88</v>
      </c>
    </row>
    <row r="39" customFormat="false" ht="13.5" hidden="false" customHeight="false" outlineLevel="0" collapsed="false">
      <c r="A39" s="19" t="n">
        <v>638</v>
      </c>
      <c r="B39" s="20" t="s">
        <v>19</v>
      </c>
      <c r="C39" s="20" t="s">
        <v>20</v>
      </c>
      <c r="D39" s="21" t="n">
        <v>0.53125</v>
      </c>
      <c r="E39" s="21" t="n">
        <v>0.684027777777778</v>
      </c>
      <c r="F39" s="21"/>
      <c r="G39" s="22" t="s">
        <v>21</v>
      </c>
      <c r="H39" s="20" t="s">
        <v>22</v>
      </c>
      <c r="I39" s="23" t="n">
        <v>1476</v>
      </c>
      <c r="J39" s="23" t="n">
        <v>8470</v>
      </c>
      <c r="K39" s="24" t="n">
        <v>5.73848238482385</v>
      </c>
      <c r="L39" s="23"/>
      <c r="M39" s="23"/>
      <c r="N39" s="24"/>
    </row>
    <row r="40" customFormat="false" ht="13.5" hidden="false" customHeight="false" outlineLevel="0" collapsed="false">
      <c r="A40" s="2" t="n">
        <v>3250</v>
      </c>
      <c r="B40" s="15" t="s">
        <v>20</v>
      </c>
      <c r="C40" s="15" t="s">
        <v>19</v>
      </c>
      <c r="D40" s="3" t="n">
        <v>0.715277777777778</v>
      </c>
      <c r="E40" s="3" t="n">
        <v>0.822916666666667</v>
      </c>
      <c r="F40" s="3" t="n">
        <f aca="false">D40-E39</f>
        <v>0.03125</v>
      </c>
      <c r="G40" s="1" t="s">
        <v>56</v>
      </c>
      <c r="H40" s="15" t="s">
        <v>22</v>
      </c>
      <c r="I40" s="4" t="n">
        <v>1476</v>
      </c>
      <c r="J40" s="4" t="n">
        <v>18670</v>
      </c>
      <c r="K40" s="5" t="n">
        <v>12.6490514905149</v>
      </c>
      <c r="L40" s="4" t="n">
        <f aca="false">I39+I40</f>
        <v>2952</v>
      </c>
      <c r="M40" s="4" t="n">
        <f aca="false">J39+J40</f>
        <v>27140</v>
      </c>
      <c r="N40" s="5" t="n">
        <f aca="false">M40/L40</f>
        <v>9.19376693766938</v>
      </c>
    </row>
    <row r="41" customFormat="false" ht="13.5" hidden="false" customHeight="false" outlineLevel="0" collapsed="false">
      <c r="A41" s="25" t="s">
        <v>89</v>
      </c>
    </row>
    <row r="42" customFormat="false" ht="13.5" hidden="false" customHeight="false" outlineLevel="0" collapsed="false">
      <c r="A42" s="2" t="n">
        <v>593</v>
      </c>
      <c r="B42" s="15" t="s">
        <v>19</v>
      </c>
      <c r="C42" s="15" t="s">
        <v>65</v>
      </c>
      <c r="D42" s="3" t="n">
        <v>0.354166666666667</v>
      </c>
      <c r="E42" s="3" t="n">
        <v>0.430555555555556</v>
      </c>
      <c r="G42" s="1" t="s">
        <v>90</v>
      </c>
      <c r="H42" s="15" t="s">
        <v>91</v>
      </c>
      <c r="I42" s="4" t="n">
        <v>1420</v>
      </c>
      <c r="J42" s="4" t="n">
        <v>38820</v>
      </c>
      <c r="K42" s="5" t="n">
        <v>27.3380281690141</v>
      </c>
    </row>
    <row r="43" customFormat="false" ht="13.5" hidden="false" customHeight="false" outlineLevel="0" collapsed="false">
      <c r="A43" s="2" t="n">
        <v>594</v>
      </c>
      <c r="B43" s="15" t="s">
        <v>19</v>
      </c>
      <c r="C43" s="15" t="s">
        <v>65</v>
      </c>
      <c r="D43" s="3" t="n">
        <v>0.354166666666667</v>
      </c>
      <c r="E43" s="3" t="n">
        <v>0.430555555555556</v>
      </c>
      <c r="G43" s="1" t="s">
        <v>90</v>
      </c>
      <c r="H43" s="15" t="s">
        <v>30</v>
      </c>
      <c r="I43" s="4" t="n">
        <v>1165</v>
      </c>
      <c r="J43" s="4" t="n">
        <v>27320</v>
      </c>
      <c r="K43" s="5" t="n">
        <v>23.450643776824</v>
      </c>
    </row>
    <row r="44" customFormat="false" ht="13.5" hidden="false" customHeight="false" outlineLevel="0" collapsed="false">
      <c r="A44" s="2" t="n">
        <v>595</v>
      </c>
      <c r="B44" s="15" t="s">
        <v>19</v>
      </c>
      <c r="C44" s="15" t="s">
        <v>65</v>
      </c>
      <c r="D44" s="3" t="n">
        <v>0.354166666666667</v>
      </c>
      <c r="E44" s="3" t="n">
        <v>0.430555555555556</v>
      </c>
      <c r="G44" s="1" t="s">
        <v>90</v>
      </c>
      <c r="H44" s="15" t="s">
        <v>92</v>
      </c>
      <c r="I44" s="4" t="n">
        <v>1165</v>
      </c>
      <c r="J44" s="4" t="n">
        <v>30720</v>
      </c>
      <c r="K44" s="5" t="n">
        <v>26.3690987124464</v>
      </c>
    </row>
    <row r="45" customFormat="false" ht="13.5" hidden="false" customHeight="false" outlineLevel="0" collapsed="false">
      <c r="A45" s="2" t="n">
        <v>596</v>
      </c>
      <c r="B45" s="15" t="s">
        <v>19</v>
      </c>
      <c r="C45" s="15" t="s">
        <v>65</v>
      </c>
      <c r="D45" s="3" t="n">
        <v>0.354166666666667</v>
      </c>
      <c r="E45" s="3" t="n">
        <v>0.430555555555556</v>
      </c>
      <c r="G45" s="1" t="s">
        <v>90</v>
      </c>
      <c r="H45" s="15" t="s">
        <v>22</v>
      </c>
      <c r="I45" s="4" t="n">
        <v>765</v>
      </c>
      <c r="J45" s="4" t="n">
        <v>12220</v>
      </c>
      <c r="K45" s="5" t="n">
        <v>15.9738562091503</v>
      </c>
    </row>
    <row r="46" customFormat="false" ht="13.5" hidden="false" customHeight="false" outlineLevel="0" collapsed="false">
      <c r="A46" s="2" t="n">
        <v>597</v>
      </c>
      <c r="B46" s="15" t="s">
        <v>19</v>
      </c>
      <c r="C46" s="15" t="s">
        <v>65</v>
      </c>
      <c r="D46" s="3" t="n">
        <v>0.354166666666667</v>
      </c>
      <c r="E46" s="3" t="n">
        <v>0.430555555555556</v>
      </c>
      <c r="G46" s="1" t="s">
        <v>90</v>
      </c>
      <c r="H46" s="15" t="s">
        <v>81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598</v>
      </c>
      <c r="B47" s="15" t="s">
        <v>19</v>
      </c>
      <c r="C47" s="15" t="s">
        <v>65</v>
      </c>
      <c r="D47" s="3" t="n">
        <v>0.354166666666667</v>
      </c>
      <c r="E47" s="3" t="n">
        <v>0.430555555555556</v>
      </c>
      <c r="G47" s="1" t="s">
        <v>90</v>
      </c>
      <c r="H47" s="15" t="s">
        <v>93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599</v>
      </c>
      <c r="B48" s="15" t="s">
        <v>19</v>
      </c>
      <c r="C48" s="15" t="s">
        <v>65</v>
      </c>
      <c r="D48" s="3" t="n">
        <v>0.354166666666667</v>
      </c>
      <c r="E48" s="3" t="n">
        <v>0.430555555555556</v>
      </c>
      <c r="G48" s="1" t="s">
        <v>90</v>
      </c>
      <c r="H48" s="15" t="s">
        <v>94</v>
      </c>
      <c r="I48" s="4" t="n">
        <v>765</v>
      </c>
      <c r="J48" s="4" t="n">
        <v>21520</v>
      </c>
      <c r="K48" s="5" t="n">
        <v>28.1307189542484</v>
      </c>
    </row>
    <row r="49" customFormat="false" ht="13.5" hidden="false" customHeight="false" outlineLevel="0" collapsed="false">
      <c r="A49" s="2" t="n">
        <v>600</v>
      </c>
      <c r="B49" s="15" t="s">
        <v>19</v>
      </c>
      <c r="C49" s="15" t="s">
        <v>65</v>
      </c>
      <c r="D49" s="3" t="n">
        <v>0.395833333333333</v>
      </c>
      <c r="E49" s="3" t="n">
        <v>0.472222222222222</v>
      </c>
      <c r="G49" s="1" t="s">
        <v>95</v>
      </c>
      <c r="H49" s="15" t="s">
        <v>91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601</v>
      </c>
      <c r="B50" s="15" t="s">
        <v>19</v>
      </c>
      <c r="C50" s="15" t="s">
        <v>65</v>
      </c>
      <c r="D50" s="3" t="n">
        <v>0.395833333333333</v>
      </c>
      <c r="E50" s="3" t="n">
        <v>0.472222222222222</v>
      </c>
      <c r="G50" s="1" t="s">
        <v>95</v>
      </c>
      <c r="H50" s="15" t="s">
        <v>30</v>
      </c>
      <c r="I50" s="4" t="n">
        <v>1165</v>
      </c>
      <c r="J50" s="4" t="n">
        <v>29720</v>
      </c>
      <c r="K50" s="5" t="n">
        <v>25.5107296137339</v>
      </c>
    </row>
    <row r="51" customFormat="false" ht="13.5" hidden="false" customHeight="false" outlineLevel="0" collapsed="false">
      <c r="A51" s="2" t="n">
        <v>602</v>
      </c>
      <c r="B51" s="15" t="s">
        <v>19</v>
      </c>
      <c r="C51" s="15" t="s">
        <v>65</v>
      </c>
      <c r="D51" s="3" t="n">
        <v>0.395833333333333</v>
      </c>
      <c r="E51" s="3" t="n">
        <v>0.472222222222222</v>
      </c>
      <c r="G51" s="1" t="s">
        <v>95</v>
      </c>
      <c r="H51" s="15" t="s">
        <v>92</v>
      </c>
      <c r="I51" s="4" t="n">
        <v>1165</v>
      </c>
      <c r="J51" s="4" t="n">
        <v>32220</v>
      </c>
      <c r="K51" s="5" t="n">
        <v>27.656652360515</v>
      </c>
    </row>
    <row r="52" customFormat="false" ht="13.5" hidden="false" customHeight="false" outlineLevel="0" collapsed="false">
      <c r="A52" s="2" t="n">
        <v>603</v>
      </c>
      <c r="B52" s="15" t="s">
        <v>19</v>
      </c>
      <c r="C52" s="15" t="s">
        <v>65</v>
      </c>
      <c r="D52" s="3" t="n">
        <v>0.395833333333333</v>
      </c>
      <c r="E52" s="3" t="n">
        <v>0.472222222222222</v>
      </c>
      <c r="G52" s="1" t="s">
        <v>95</v>
      </c>
      <c r="H52" s="15" t="s">
        <v>22</v>
      </c>
      <c r="I52" s="4" t="n">
        <v>765</v>
      </c>
      <c r="J52" s="4" t="n">
        <v>12220</v>
      </c>
      <c r="K52" s="5" t="n">
        <v>15.9738562091503</v>
      </c>
    </row>
    <row r="53" customFormat="false" ht="13.5" hidden="false" customHeight="false" outlineLevel="0" collapsed="false">
      <c r="A53" s="2" t="n">
        <v>604</v>
      </c>
      <c r="B53" s="15" t="s">
        <v>19</v>
      </c>
      <c r="C53" s="15" t="s">
        <v>65</v>
      </c>
      <c r="D53" s="3" t="n">
        <v>0.395833333333333</v>
      </c>
      <c r="E53" s="3" t="n">
        <v>0.472222222222222</v>
      </c>
      <c r="G53" s="1" t="s">
        <v>95</v>
      </c>
      <c r="H53" s="15" t="s">
        <v>81</v>
      </c>
      <c r="I53" s="4" t="n">
        <v>765</v>
      </c>
      <c r="J53" s="4" t="n">
        <v>12520</v>
      </c>
      <c r="K53" s="5" t="n">
        <v>16.3660130718954</v>
      </c>
    </row>
    <row r="54" customFormat="false" ht="13.5" hidden="false" customHeight="false" outlineLevel="0" collapsed="false">
      <c r="A54" s="2" t="n">
        <v>605</v>
      </c>
      <c r="B54" s="15" t="s">
        <v>19</v>
      </c>
      <c r="C54" s="15" t="s">
        <v>65</v>
      </c>
      <c r="D54" s="3" t="n">
        <v>0.395833333333333</v>
      </c>
      <c r="E54" s="3" t="n">
        <v>0.472222222222222</v>
      </c>
      <c r="G54" s="1" t="s">
        <v>95</v>
      </c>
      <c r="H54" s="15" t="s">
        <v>93</v>
      </c>
      <c r="I54" s="4" t="n">
        <v>765</v>
      </c>
      <c r="J54" s="4" t="n">
        <v>12920</v>
      </c>
      <c r="K54" s="5" t="n">
        <v>16.8888888888889</v>
      </c>
    </row>
    <row r="55" customFormat="false" ht="13.5" hidden="false" customHeight="false" outlineLevel="0" collapsed="false">
      <c r="A55" s="2" t="n">
        <v>606</v>
      </c>
      <c r="B55" s="15" t="s">
        <v>19</v>
      </c>
      <c r="C55" s="15" t="s">
        <v>65</v>
      </c>
      <c r="D55" s="3" t="n">
        <v>0.395833333333333</v>
      </c>
      <c r="E55" s="3" t="n">
        <v>0.472222222222222</v>
      </c>
      <c r="G55" s="1" t="s">
        <v>95</v>
      </c>
      <c r="H55" s="15" t="s">
        <v>94</v>
      </c>
      <c r="I55" s="4" t="n">
        <v>765</v>
      </c>
      <c r="J55" s="4" t="n">
        <v>24520</v>
      </c>
      <c r="K55" s="5" t="n">
        <v>32.0522875816993</v>
      </c>
    </row>
    <row r="56" customFormat="false" ht="13.5" hidden="false" customHeight="false" outlineLevel="0" collapsed="false">
      <c r="A56" s="2" t="n">
        <v>607</v>
      </c>
      <c r="B56" s="15" t="s">
        <v>19</v>
      </c>
      <c r="C56" s="15" t="s">
        <v>65</v>
      </c>
      <c r="D56" s="3" t="n">
        <v>0.663194444444444</v>
      </c>
      <c r="E56" s="3" t="n">
        <v>0.739583333333333</v>
      </c>
      <c r="G56" s="1" t="s">
        <v>96</v>
      </c>
      <c r="H56" s="15" t="s">
        <v>91</v>
      </c>
      <c r="I56" s="4" t="n">
        <v>1420</v>
      </c>
      <c r="J56" s="4" t="n">
        <v>38820</v>
      </c>
      <c r="K56" s="5" t="n">
        <v>27.3380281690141</v>
      </c>
    </row>
    <row r="57" customFormat="false" ht="13.5" hidden="false" customHeight="false" outlineLevel="0" collapsed="false">
      <c r="A57" s="2" t="n">
        <v>608</v>
      </c>
      <c r="B57" s="15" t="s">
        <v>19</v>
      </c>
      <c r="C57" s="15" t="s">
        <v>65</v>
      </c>
      <c r="D57" s="3" t="n">
        <v>0.663194444444444</v>
      </c>
      <c r="E57" s="3" t="n">
        <v>0.739583333333333</v>
      </c>
      <c r="G57" s="1" t="s">
        <v>96</v>
      </c>
      <c r="H57" s="15" t="s">
        <v>30</v>
      </c>
      <c r="I57" s="4" t="n">
        <v>1165</v>
      </c>
      <c r="J57" s="4" t="n">
        <v>27320</v>
      </c>
      <c r="K57" s="5" t="n">
        <v>23.450643776824</v>
      </c>
    </row>
    <row r="58" customFormat="false" ht="13.5" hidden="false" customHeight="false" outlineLevel="0" collapsed="false">
      <c r="A58" s="2" t="n">
        <v>609</v>
      </c>
      <c r="B58" s="15" t="s">
        <v>19</v>
      </c>
      <c r="C58" s="15" t="s">
        <v>65</v>
      </c>
      <c r="D58" s="3" t="n">
        <v>0.663194444444444</v>
      </c>
      <c r="E58" s="3" t="n">
        <v>0.739583333333333</v>
      </c>
      <c r="G58" s="1" t="s">
        <v>96</v>
      </c>
      <c r="H58" s="15" t="s">
        <v>92</v>
      </c>
      <c r="I58" s="4" t="n">
        <v>1165</v>
      </c>
      <c r="J58" s="4" t="n">
        <v>30720</v>
      </c>
      <c r="K58" s="5" t="n">
        <v>26.3690987124464</v>
      </c>
    </row>
    <row r="59" customFormat="false" ht="13.5" hidden="false" customHeight="false" outlineLevel="0" collapsed="false">
      <c r="A59" s="2" t="n">
        <v>610</v>
      </c>
      <c r="B59" s="15" t="s">
        <v>19</v>
      </c>
      <c r="C59" s="15" t="s">
        <v>65</v>
      </c>
      <c r="D59" s="3" t="n">
        <v>0.663194444444444</v>
      </c>
      <c r="E59" s="3" t="n">
        <v>0.739583333333333</v>
      </c>
      <c r="G59" s="1" t="s">
        <v>96</v>
      </c>
      <c r="H59" s="15" t="s">
        <v>22</v>
      </c>
      <c r="I59" s="4" t="n">
        <v>765</v>
      </c>
      <c r="J59" s="4" t="n">
        <v>12220</v>
      </c>
      <c r="K59" s="5" t="n">
        <v>15.9738562091503</v>
      </c>
    </row>
    <row r="60" customFormat="false" ht="13.5" hidden="false" customHeight="false" outlineLevel="0" collapsed="false">
      <c r="A60" s="2" t="n">
        <v>611</v>
      </c>
      <c r="B60" s="15" t="s">
        <v>19</v>
      </c>
      <c r="C60" s="15" t="s">
        <v>65</v>
      </c>
      <c r="D60" s="3" t="n">
        <v>0.663194444444444</v>
      </c>
      <c r="E60" s="3" t="n">
        <v>0.739583333333333</v>
      </c>
      <c r="G60" s="1" t="s">
        <v>96</v>
      </c>
      <c r="H60" s="15" t="s">
        <v>81</v>
      </c>
      <c r="I60" s="4" t="n">
        <v>765</v>
      </c>
      <c r="J60" s="4" t="n">
        <v>12520</v>
      </c>
      <c r="K60" s="5" t="n">
        <v>16.3660130718954</v>
      </c>
    </row>
    <row r="61" customFormat="false" ht="13.5" hidden="false" customHeight="false" outlineLevel="0" collapsed="false">
      <c r="A61" s="2" t="n">
        <v>612</v>
      </c>
      <c r="B61" s="15" t="s">
        <v>19</v>
      </c>
      <c r="C61" s="15" t="s">
        <v>65</v>
      </c>
      <c r="D61" s="3" t="n">
        <v>0.663194444444444</v>
      </c>
      <c r="E61" s="3" t="n">
        <v>0.739583333333333</v>
      </c>
      <c r="G61" s="1" t="s">
        <v>96</v>
      </c>
      <c r="H61" s="15" t="s">
        <v>93</v>
      </c>
      <c r="I61" s="4" t="n">
        <v>765</v>
      </c>
      <c r="J61" s="4" t="n">
        <v>12920</v>
      </c>
      <c r="K61" s="5" t="n">
        <v>16.8888888888889</v>
      </c>
    </row>
    <row r="62" customFormat="false" ht="13.5" hidden="false" customHeight="false" outlineLevel="0" collapsed="false">
      <c r="A62" s="2" t="n">
        <v>613</v>
      </c>
      <c r="B62" s="15" t="s">
        <v>19</v>
      </c>
      <c r="C62" s="15" t="s">
        <v>65</v>
      </c>
      <c r="D62" s="3" t="n">
        <v>0.663194444444444</v>
      </c>
      <c r="E62" s="3" t="n">
        <v>0.739583333333333</v>
      </c>
      <c r="G62" s="1" t="s">
        <v>96</v>
      </c>
      <c r="H62" s="15" t="s">
        <v>94</v>
      </c>
      <c r="I62" s="4" t="n">
        <v>765</v>
      </c>
      <c r="J62" s="4" t="n">
        <v>21420</v>
      </c>
      <c r="K62" s="5" t="n">
        <v>28</v>
      </c>
    </row>
    <row r="63" customFormat="false" ht="13.5" hidden="false" customHeight="false" outlineLevel="0" collapsed="false">
      <c r="A63" s="2" t="n">
        <v>614</v>
      </c>
      <c r="B63" s="15" t="s">
        <v>19</v>
      </c>
      <c r="C63" s="15" t="s">
        <v>57</v>
      </c>
      <c r="D63" s="3" t="n">
        <v>0.409722222222222</v>
      </c>
      <c r="E63" s="3" t="n">
        <v>0.506944444444444</v>
      </c>
      <c r="G63" s="1" t="s">
        <v>97</v>
      </c>
      <c r="H63" s="15" t="s">
        <v>91</v>
      </c>
      <c r="I63" s="4" t="n">
        <v>1534</v>
      </c>
      <c r="J63" s="4" t="n">
        <v>42360</v>
      </c>
      <c r="K63" s="5" t="n">
        <v>27.6140808344198</v>
      </c>
    </row>
    <row r="64" customFormat="false" ht="13.5" hidden="false" customHeight="false" outlineLevel="0" collapsed="false">
      <c r="A64" s="2" t="n">
        <v>615</v>
      </c>
      <c r="B64" s="15" t="s">
        <v>19</v>
      </c>
      <c r="C64" s="15" t="s">
        <v>57</v>
      </c>
      <c r="D64" s="3" t="n">
        <v>0.409722222222222</v>
      </c>
      <c r="E64" s="3" t="n">
        <v>0.506944444444444</v>
      </c>
      <c r="G64" s="1" t="s">
        <v>97</v>
      </c>
      <c r="H64" s="15" t="s">
        <v>30</v>
      </c>
      <c r="I64" s="4" t="n">
        <v>1250</v>
      </c>
      <c r="J64" s="4" t="n">
        <v>27360</v>
      </c>
      <c r="K64" s="5" t="n">
        <v>21.888</v>
      </c>
    </row>
    <row r="65" customFormat="false" ht="13.5" hidden="false" customHeight="false" outlineLevel="0" collapsed="false">
      <c r="A65" s="2" t="n">
        <v>616</v>
      </c>
      <c r="B65" s="15" t="s">
        <v>19</v>
      </c>
      <c r="C65" s="15" t="s">
        <v>57</v>
      </c>
      <c r="D65" s="3" t="n">
        <v>0.409722222222222</v>
      </c>
      <c r="E65" s="3" t="n">
        <v>0.506944444444444</v>
      </c>
      <c r="G65" s="1" t="s">
        <v>97</v>
      </c>
      <c r="H65" s="15" t="s">
        <v>92</v>
      </c>
      <c r="I65" s="4" t="n">
        <v>1250</v>
      </c>
      <c r="J65" s="4" t="n">
        <v>30960</v>
      </c>
      <c r="K65" s="5" t="n">
        <v>24.768</v>
      </c>
    </row>
    <row r="66" customFormat="false" ht="13.5" hidden="false" customHeight="false" outlineLevel="0" collapsed="false">
      <c r="A66" s="2" t="n">
        <v>617</v>
      </c>
      <c r="B66" s="15" t="s">
        <v>19</v>
      </c>
      <c r="C66" s="15" t="s">
        <v>57</v>
      </c>
      <c r="D66" s="3" t="n">
        <v>0.409722222222222</v>
      </c>
      <c r="E66" s="3" t="n">
        <v>0.506944444444444</v>
      </c>
      <c r="G66" s="1" t="s">
        <v>97</v>
      </c>
      <c r="H66" s="15" t="s">
        <v>22</v>
      </c>
      <c r="I66" s="4" t="n">
        <v>850</v>
      </c>
      <c r="J66" s="4" t="n">
        <v>13660</v>
      </c>
      <c r="K66" s="5" t="n">
        <v>16.0705882352941</v>
      </c>
    </row>
    <row r="67" customFormat="false" ht="13.5" hidden="false" customHeight="false" outlineLevel="0" collapsed="false">
      <c r="A67" s="2" t="n">
        <v>618</v>
      </c>
      <c r="B67" s="15" t="s">
        <v>19</v>
      </c>
      <c r="C67" s="15" t="s">
        <v>57</v>
      </c>
      <c r="D67" s="3" t="n">
        <v>0.409722222222222</v>
      </c>
      <c r="E67" s="3" t="n">
        <v>0.506944444444444</v>
      </c>
      <c r="G67" s="1" t="s">
        <v>97</v>
      </c>
      <c r="H67" s="15" t="s">
        <v>81</v>
      </c>
      <c r="I67" s="4" t="n">
        <v>850</v>
      </c>
      <c r="J67" s="4" t="n">
        <v>15160</v>
      </c>
      <c r="K67" s="5" t="n">
        <v>17.8352941176471</v>
      </c>
    </row>
    <row r="68" customFormat="false" ht="13.5" hidden="false" customHeight="false" outlineLevel="0" collapsed="false">
      <c r="A68" s="2" t="n">
        <v>619</v>
      </c>
      <c r="B68" s="15" t="s">
        <v>19</v>
      </c>
      <c r="C68" s="15" t="s">
        <v>57</v>
      </c>
      <c r="D68" s="3" t="n">
        <v>0.409722222222222</v>
      </c>
      <c r="E68" s="3" t="n">
        <v>0.506944444444444</v>
      </c>
      <c r="G68" s="1" t="s">
        <v>97</v>
      </c>
      <c r="H68" s="15" t="s">
        <v>93</v>
      </c>
      <c r="I68" s="4" t="n">
        <v>850</v>
      </c>
      <c r="J68" s="4" t="n">
        <v>16260</v>
      </c>
      <c r="K68" s="5" t="n">
        <v>19.1294117647059</v>
      </c>
    </row>
    <row r="69" customFormat="false" ht="13.5" hidden="false" customHeight="false" outlineLevel="0" collapsed="false">
      <c r="A69" s="2" t="n">
        <v>620</v>
      </c>
      <c r="B69" s="15" t="s">
        <v>19</v>
      </c>
      <c r="C69" s="15" t="s">
        <v>57</v>
      </c>
      <c r="D69" s="3" t="n">
        <v>0.409722222222222</v>
      </c>
      <c r="E69" s="3" t="n">
        <v>0.506944444444444</v>
      </c>
      <c r="G69" s="1" t="s">
        <v>97</v>
      </c>
      <c r="H69" s="15" t="s">
        <v>94</v>
      </c>
      <c r="I69" s="4" t="n">
        <v>850</v>
      </c>
      <c r="J69" s="4" t="n">
        <v>26460</v>
      </c>
      <c r="K69" s="5" t="n">
        <v>31.1294117647059</v>
      </c>
    </row>
    <row r="70" customFormat="false" ht="13.5" hidden="false" customHeight="false" outlineLevel="0" collapsed="false">
      <c r="A70" s="2" t="n">
        <v>621</v>
      </c>
      <c r="B70" s="15" t="s">
        <v>19</v>
      </c>
      <c r="C70" s="15" t="s">
        <v>57</v>
      </c>
      <c r="D70" s="3" t="n">
        <v>0.774305555555555</v>
      </c>
      <c r="E70" s="3" t="n">
        <v>0.871527777777778</v>
      </c>
      <c r="G70" s="1" t="s">
        <v>98</v>
      </c>
      <c r="H70" s="15" t="s">
        <v>91</v>
      </c>
      <c r="I70" s="4" t="n">
        <v>1534</v>
      </c>
      <c r="J70" s="4" t="n">
        <v>42360</v>
      </c>
      <c r="K70" s="5" t="n">
        <v>27.6140808344198</v>
      </c>
    </row>
    <row r="71" customFormat="false" ht="13.5" hidden="false" customHeight="false" outlineLevel="0" collapsed="false">
      <c r="A71" s="2" t="n">
        <v>622</v>
      </c>
      <c r="B71" s="15" t="s">
        <v>19</v>
      </c>
      <c r="C71" s="15" t="s">
        <v>57</v>
      </c>
      <c r="D71" s="3" t="n">
        <v>0.774305555555555</v>
      </c>
      <c r="E71" s="3" t="n">
        <v>0.871527777777778</v>
      </c>
      <c r="G71" s="1" t="s">
        <v>98</v>
      </c>
      <c r="H71" s="15" t="s">
        <v>30</v>
      </c>
      <c r="I71" s="4" t="n">
        <v>1250</v>
      </c>
      <c r="J71" s="4" t="n">
        <v>27360</v>
      </c>
      <c r="K71" s="5" t="n">
        <v>21.888</v>
      </c>
    </row>
    <row r="72" customFormat="false" ht="13.5" hidden="false" customHeight="false" outlineLevel="0" collapsed="false">
      <c r="A72" s="2" t="n">
        <v>623</v>
      </c>
      <c r="B72" s="15" t="s">
        <v>19</v>
      </c>
      <c r="C72" s="15" t="s">
        <v>57</v>
      </c>
      <c r="D72" s="3" t="n">
        <v>0.774305555555555</v>
      </c>
      <c r="E72" s="3" t="n">
        <v>0.871527777777778</v>
      </c>
      <c r="G72" s="1" t="s">
        <v>98</v>
      </c>
      <c r="H72" s="15" t="s">
        <v>92</v>
      </c>
      <c r="I72" s="4" t="n">
        <v>1250</v>
      </c>
      <c r="J72" s="4" t="n">
        <v>30960</v>
      </c>
      <c r="K72" s="5" t="n">
        <v>24.768</v>
      </c>
    </row>
    <row r="73" customFormat="false" ht="13.5" hidden="false" customHeight="false" outlineLevel="0" collapsed="false">
      <c r="A73" s="2" t="n">
        <v>624</v>
      </c>
      <c r="B73" s="15" t="s">
        <v>19</v>
      </c>
      <c r="C73" s="15" t="s">
        <v>57</v>
      </c>
      <c r="D73" s="3" t="n">
        <v>0.774305555555555</v>
      </c>
      <c r="E73" s="3" t="n">
        <v>0.871527777777778</v>
      </c>
      <c r="G73" s="1" t="s">
        <v>98</v>
      </c>
      <c r="H73" s="15" t="s">
        <v>22</v>
      </c>
      <c r="I73" s="4" t="n">
        <v>850</v>
      </c>
      <c r="J73" s="4" t="n">
        <v>15760</v>
      </c>
      <c r="K73" s="5" t="n">
        <v>18.5411764705882</v>
      </c>
    </row>
    <row r="74" customFormat="false" ht="13.5" hidden="false" customHeight="false" outlineLevel="0" collapsed="false">
      <c r="A74" s="2" t="n">
        <v>625</v>
      </c>
      <c r="B74" s="15" t="s">
        <v>19</v>
      </c>
      <c r="C74" s="15" t="s">
        <v>57</v>
      </c>
      <c r="D74" s="3" t="n">
        <v>0.774305555555555</v>
      </c>
      <c r="E74" s="3" t="n">
        <v>0.871527777777778</v>
      </c>
      <c r="G74" s="1" t="s">
        <v>98</v>
      </c>
      <c r="H74" s="15" t="s">
        <v>81</v>
      </c>
      <c r="I74" s="4" t="n">
        <v>850</v>
      </c>
      <c r="J74" s="4" t="n">
        <v>16760</v>
      </c>
      <c r="K74" s="5" t="n">
        <v>19.7176470588235</v>
      </c>
    </row>
    <row r="75" customFormat="false" ht="13.5" hidden="false" customHeight="false" outlineLevel="0" collapsed="false">
      <c r="A75" s="2" t="n">
        <v>626</v>
      </c>
      <c r="B75" s="15" t="s">
        <v>19</v>
      </c>
      <c r="C75" s="15" t="s">
        <v>57</v>
      </c>
      <c r="D75" s="3" t="n">
        <v>0.774305555555555</v>
      </c>
      <c r="E75" s="3" t="n">
        <v>0.871527777777778</v>
      </c>
      <c r="G75" s="1" t="s">
        <v>98</v>
      </c>
      <c r="H75" s="15" t="s">
        <v>93</v>
      </c>
      <c r="I75" s="4" t="n">
        <v>850</v>
      </c>
      <c r="J75" s="4" t="n">
        <v>17760</v>
      </c>
      <c r="K75" s="5" t="n">
        <v>20.8941176470588</v>
      </c>
    </row>
    <row r="76" customFormat="false" ht="13.5" hidden="false" customHeight="false" outlineLevel="0" collapsed="false">
      <c r="A76" s="2" t="n">
        <v>627</v>
      </c>
      <c r="B76" s="15" t="s">
        <v>19</v>
      </c>
      <c r="C76" s="15" t="s">
        <v>57</v>
      </c>
      <c r="D76" s="3" t="n">
        <v>0.774305555555555</v>
      </c>
      <c r="E76" s="3" t="n">
        <v>0.871527777777778</v>
      </c>
      <c r="G76" s="1" t="s">
        <v>98</v>
      </c>
      <c r="H76" s="15" t="s">
        <v>94</v>
      </c>
      <c r="I76" s="4" t="n">
        <v>850</v>
      </c>
      <c r="J76" s="4" t="n">
        <v>18760</v>
      </c>
      <c r="K76" s="5" t="n">
        <v>22.0705882352941</v>
      </c>
    </row>
    <row r="77" customFormat="false" ht="13.5" hidden="false" customHeight="false" outlineLevel="0" collapsed="false">
      <c r="A77" s="2" t="n">
        <v>628</v>
      </c>
      <c r="B77" s="15" t="s">
        <v>19</v>
      </c>
      <c r="C77" s="15" t="s">
        <v>20</v>
      </c>
      <c r="D77" s="3" t="n">
        <v>0.368055555555556</v>
      </c>
      <c r="E77" s="3" t="n">
        <v>0.520833333333333</v>
      </c>
      <c r="G77" s="1" t="s">
        <v>99</v>
      </c>
      <c r="H77" s="15" t="s">
        <v>91</v>
      </c>
      <c r="I77" s="4" t="n">
        <v>2368</v>
      </c>
      <c r="J77" s="4" t="n">
        <v>46870</v>
      </c>
      <c r="K77" s="5" t="n">
        <v>19.7930743243243</v>
      </c>
    </row>
    <row r="78" customFormat="false" ht="13.5" hidden="false" customHeight="false" outlineLevel="0" collapsed="false">
      <c r="A78" s="2" t="n">
        <v>629</v>
      </c>
      <c r="B78" s="15" t="s">
        <v>19</v>
      </c>
      <c r="C78" s="15" t="s">
        <v>20</v>
      </c>
      <c r="D78" s="3" t="n">
        <v>0.368055555555556</v>
      </c>
      <c r="E78" s="3" t="n">
        <v>0.520833333333333</v>
      </c>
      <c r="G78" s="1" t="s">
        <v>99</v>
      </c>
      <c r="H78" s="15" t="s">
        <v>30</v>
      </c>
      <c r="I78" s="4" t="n">
        <v>1876</v>
      </c>
      <c r="J78" s="4" t="n">
        <v>36770</v>
      </c>
      <c r="K78" s="5" t="n">
        <v>19.6002132196162</v>
      </c>
    </row>
    <row r="79" customFormat="false" ht="13.5" hidden="false" customHeight="false" outlineLevel="0" collapsed="false">
      <c r="A79" s="2" t="n">
        <v>630</v>
      </c>
      <c r="B79" s="15" t="s">
        <v>19</v>
      </c>
      <c r="C79" s="15" t="s">
        <v>20</v>
      </c>
      <c r="D79" s="3" t="n">
        <v>0.368055555555556</v>
      </c>
      <c r="E79" s="3" t="n">
        <v>0.520833333333333</v>
      </c>
      <c r="G79" s="1" t="s">
        <v>99</v>
      </c>
      <c r="H79" s="15" t="s">
        <v>92</v>
      </c>
      <c r="I79" s="4" t="n">
        <v>1876</v>
      </c>
      <c r="J79" s="4" t="n">
        <v>38370</v>
      </c>
      <c r="K79" s="5" t="n">
        <v>20.453091684435</v>
      </c>
    </row>
    <row r="80" customFormat="false" ht="13.5" hidden="false" customHeight="false" outlineLevel="0" collapsed="false">
      <c r="A80" s="2" t="n">
        <v>631</v>
      </c>
      <c r="B80" s="15" t="s">
        <v>19</v>
      </c>
      <c r="C80" s="15" t="s">
        <v>20</v>
      </c>
      <c r="D80" s="3" t="n">
        <v>0.368055555555556</v>
      </c>
      <c r="E80" s="3" t="n">
        <v>0.520833333333333</v>
      </c>
      <c r="G80" s="1" t="s">
        <v>99</v>
      </c>
      <c r="H80" s="15" t="s">
        <v>22</v>
      </c>
      <c r="I80" s="4" t="n">
        <v>1476</v>
      </c>
      <c r="J80" s="4" t="n">
        <v>18670</v>
      </c>
      <c r="K80" s="5" t="n">
        <v>12.6490514905149</v>
      </c>
    </row>
    <row r="81" customFormat="false" ht="13.5" hidden="false" customHeight="false" outlineLevel="0" collapsed="false">
      <c r="A81" s="2" t="n">
        <v>632</v>
      </c>
      <c r="B81" s="15" t="s">
        <v>19</v>
      </c>
      <c r="C81" s="15" t="s">
        <v>20</v>
      </c>
      <c r="D81" s="3" t="n">
        <v>0.368055555555556</v>
      </c>
      <c r="E81" s="3" t="n">
        <v>0.520833333333333</v>
      </c>
      <c r="G81" s="1" t="s">
        <v>99</v>
      </c>
      <c r="H81" s="15" t="s">
        <v>81</v>
      </c>
      <c r="I81" s="4" t="n">
        <v>1476</v>
      </c>
      <c r="J81" s="4" t="n">
        <v>21070</v>
      </c>
      <c r="K81" s="5" t="n">
        <v>14.2750677506775</v>
      </c>
    </row>
    <row r="82" customFormat="false" ht="13.5" hidden="false" customHeight="false" outlineLevel="0" collapsed="false">
      <c r="A82" s="2" t="n">
        <v>633</v>
      </c>
      <c r="B82" s="15" t="s">
        <v>19</v>
      </c>
      <c r="C82" s="15" t="s">
        <v>20</v>
      </c>
      <c r="D82" s="3" t="n">
        <v>0.368055555555556</v>
      </c>
      <c r="E82" s="3" t="n">
        <v>0.520833333333333</v>
      </c>
      <c r="G82" s="1" t="s">
        <v>99</v>
      </c>
      <c r="H82" s="15" t="s">
        <v>93</v>
      </c>
      <c r="I82" s="4" t="n">
        <v>1476</v>
      </c>
      <c r="J82" s="4" t="n">
        <v>22170</v>
      </c>
      <c r="K82" s="5" t="n">
        <v>15.020325203252</v>
      </c>
    </row>
    <row r="83" customFormat="false" ht="13.5" hidden="false" customHeight="false" outlineLevel="0" collapsed="false">
      <c r="A83" s="2" t="n">
        <v>634</v>
      </c>
      <c r="B83" s="15" t="s">
        <v>19</v>
      </c>
      <c r="C83" s="15" t="s">
        <v>20</v>
      </c>
      <c r="D83" s="3" t="n">
        <v>0.368055555555556</v>
      </c>
      <c r="E83" s="3" t="n">
        <v>0.520833333333333</v>
      </c>
      <c r="G83" s="1" t="s">
        <v>99</v>
      </c>
      <c r="H83" s="15" t="s">
        <v>94</v>
      </c>
      <c r="I83" s="4" t="n">
        <v>1476</v>
      </c>
      <c r="J83" s="4" t="n">
        <v>25370</v>
      </c>
      <c r="K83" s="5" t="n">
        <v>17.1883468834688</v>
      </c>
    </row>
    <row r="84" customFormat="false" ht="13.5" hidden="false" customHeight="false" outlineLevel="0" collapsed="false">
      <c r="A84" s="2" t="n">
        <v>635</v>
      </c>
      <c r="B84" s="15" t="s">
        <v>19</v>
      </c>
      <c r="C84" s="15" t="s">
        <v>20</v>
      </c>
      <c r="D84" s="3" t="n">
        <v>0.53125</v>
      </c>
      <c r="E84" s="3" t="n">
        <v>0.684027777777778</v>
      </c>
      <c r="G84" s="1" t="s">
        <v>100</v>
      </c>
      <c r="H84" s="15" t="s">
        <v>91</v>
      </c>
      <c r="I84" s="4" t="n">
        <v>2368</v>
      </c>
      <c r="J84" s="4" t="n">
        <v>46870</v>
      </c>
      <c r="K84" s="5" t="n">
        <v>19.7930743243243</v>
      </c>
    </row>
    <row r="85" customFormat="false" ht="13.5" hidden="false" customHeight="false" outlineLevel="0" collapsed="false">
      <c r="A85" s="2" t="n">
        <v>636</v>
      </c>
      <c r="B85" s="15" t="s">
        <v>19</v>
      </c>
      <c r="C85" s="15" t="s">
        <v>20</v>
      </c>
      <c r="D85" s="3" t="n">
        <v>0.53125</v>
      </c>
      <c r="E85" s="3" t="n">
        <v>0.684027777777778</v>
      </c>
      <c r="G85" s="1" t="s">
        <v>100</v>
      </c>
      <c r="H85" s="15" t="s">
        <v>30</v>
      </c>
      <c r="I85" s="4" t="n">
        <v>1876</v>
      </c>
      <c r="J85" s="4" t="n">
        <v>20870</v>
      </c>
      <c r="K85" s="5" t="n">
        <v>11.1247334754797</v>
      </c>
    </row>
    <row r="86" customFormat="false" ht="13.5" hidden="false" customHeight="false" outlineLevel="0" collapsed="false">
      <c r="A86" s="2" t="n">
        <v>637</v>
      </c>
      <c r="B86" s="15" t="s">
        <v>19</v>
      </c>
      <c r="C86" s="15" t="s">
        <v>20</v>
      </c>
      <c r="D86" s="3" t="n">
        <v>0.53125</v>
      </c>
      <c r="E86" s="3" t="n">
        <v>0.684027777777778</v>
      </c>
      <c r="G86" s="1" t="s">
        <v>100</v>
      </c>
      <c r="H86" s="15" t="s">
        <v>92</v>
      </c>
      <c r="I86" s="4" t="n">
        <v>1876</v>
      </c>
      <c r="J86" s="4" t="n">
        <v>28870</v>
      </c>
      <c r="K86" s="5" t="n">
        <v>15.3891257995736</v>
      </c>
    </row>
    <row r="87" customFormat="false" ht="13.5" hidden="false" customHeight="false" outlineLevel="0" collapsed="false">
      <c r="A87" s="2" t="n">
        <v>638</v>
      </c>
      <c r="B87" s="15" t="s">
        <v>19</v>
      </c>
      <c r="C87" s="15" t="s">
        <v>20</v>
      </c>
      <c r="D87" s="3" t="n">
        <v>0.53125</v>
      </c>
      <c r="E87" s="3" t="n">
        <v>0.684027777777778</v>
      </c>
      <c r="G87" s="1" t="s">
        <v>100</v>
      </c>
      <c r="H87" s="15" t="s">
        <v>22</v>
      </c>
      <c r="I87" s="4" t="n">
        <v>1476</v>
      </c>
      <c r="J87" s="4" t="n">
        <v>8470</v>
      </c>
      <c r="K87" s="5" t="n">
        <v>5.73848238482385</v>
      </c>
    </row>
    <row r="88" customFormat="false" ht="13.5" hidden="false" customHeight="false" outlineLevel="0" collapsed="false">
      <c r="A88" s="2" t="n">
        <v>639</v>
      </c>
      <c r="B88" s="15" t="s">
        <v>19</v>
      </c>
      <c r="C88" s="15" t="s">
        <v>20</v>
      </c>
      <c r="D88" s="3" t="n">
        <v>0.53125</v>
      </c>
      <c r="E88" s="3" t="n">
        <v>0.684027777777778</v>
      </c>
      <c r="G88" s="1" t="s">
        <v>100</v>
      </c>
      <c r="H88" s="15" t="s">
        <v>81</v>
      </c>
      <c r="I88" s="4" t="n">
        <v>1476</v>
      </c>
      <c r="J88" s="4" t="n">
        <v>8570</v>
      </c>
      <c r="K88" s="5" t="n">
        <v>5.80623306233062</v>
      </c>
    </row>
    <row r="89" customFormat="false" ht="13.5" hidden="false" customHeight="false" outlineLevel="0" collapsed="false">
      <c r="A89" s="2" t="n">
        <v>640</v>
      </c>
      <c r="B89" s="15" t="s">
        <v>19</v>
      </c>
      <c r="C89" s="15" t="s">
        <v>20</v>
      </c>
      <c r="D89" s="3" t="n">
        <v>0.53125</v>
      </c>
      <c r="E89" s="3" t="n">
        <v>0.684027777777778</v>
      </c>
      <c r="G89" s="1" t="s">
        <v>100</v>
      </c>
      <c r="H89" s="15" t="s">
        <v>93</v>
      </c>
      <c r="I89" s="4" t="n">
        <v>1476</v>
      </c>
      <c r="J89" s="4" t="n">
        <v>10570</v>
      </c>
      <c r="K89" s="5" t="n">
        <v>7.16124661246612</v>
      </c>
    </row>
    <row r="90" customFormat="false" ht="13.5" hidden="false" customHeight="false" outlineLevel="0" collapsed="false">
      <c r="A90" s="2" t="n">
        <v>641</v>
      </c>
      <c r="B90" s="15" t="s">
        <v>19</v>
      </c>
      <c r="C90" s="15" t="s">
        <v>20</v>
      </c>
      <c r="D90" s="3" t="n">
        <v>0.53125</v>
      </c>
      <c r="E90" s="3" t="n">
        <v>0.684027777777778</v>
      </c>
      <c r="G90" s="1" t="s">
        <v>100</v>
      </c>
      <c r="H90" s="15" t="s">
        <v>94</v>
      </c>
      <c r="I90" s="4" t="n">
        <v>1476</v>
      </c>
      <c r="J90" s="4" t="n">
        <v>11570</v>
      </c>
      <c r="K90" s="5" t="n">
        <v>7.83875338753388</v>
      </c>
    </row>
    <row r="91" customFormat="false" ht="13.5" hidden="false" customHeight="false" outlineLevel="0" collapsed="false">
      <c r="A91" s="25" t="s">
        <v>101</v>
      </c>
    </row>
    <row r="92" customFormat="false" ht="13.5" hidden="false" customHeight="false" outlineLevel="0" collapsed="false">
      <c r="A92" s="2" t="n">
        <v>43</v>
      </c>
      <c r="B92" s="15" t="s">
        <v>65</v>
      </c>
      <c r="C92" s="15" t="s">
        <v>19</v>
      </c>
      <c r="D92" s="3" t="n">
        <v>0.416666666666667</v>
      </c>
      <c r="E92" s="3" t="n">
        <v>0.493055555555556</v>
      </c>
      <c r="G92" s="1" t="s">
        <v>102</v>
      </c>
      <c r="H92" s="15" t="s">
        <v>91</v>
      </c>
      <c r="I92" s="4" t="n">
        <v>1420</v>
      </c>
      <c r="J92" s="4" t="n">
        <v>38820</v>
      </c>
      <c r="K92" s="5" t="n">
        <v>27.3380281690141</v>
      </c>
    </row>
    <row r="93" customFormat="false" ht="13.5" hidden="false" customHeight="false" outlineLevel="0" collapsed="false">
      <c r="A93" s="2" t="n">
        <v>44</v>
      </c>
      <c r="B93" s="15" t="s">
        <v>65</v>
      </c>
      <c r="C93" s="15" t="s">
        <v>19</v>
      </c>
      <c r="D93" s="3" t="n">
        <v>0.416666666666667</v>
      </c>
      <c r="E93" s="3" t="n">
        <v>0.493055555555556</v>
      </c>
      <c r="G93" s="1" t="s">
        <v>102</v>
      </c>
      <c r="H93" s="15" t="s">
        <v>30</v>
      </c>
      <c r="I93" s="4" t="n">
        <v>1165</v>
      </c>
      <c r="J93" s="4" t="n">
        <v>27320</v>
      </c>
      <c r="K93" s="5" t="n">
        <v>23.450643776824</v>
      </c>
    </row>
    <row r="94" customFormat="false" ht="13.5" hidden="false" customHeight="false" outlineLevel="0" collapsed="false">
      <c r="A94" s="2" t="n">
        <v>45</v>
      </c>
      <c r="B94" s="15" t="s">
        <v>65</v>
      </c>
      <c r="C94" s="15" t="s">
        <v>19</v>
      </c>
      <c r="D94" s="3" t="n">
        <v>0.416666666666667</v>
      </c>
      <c r="E94" s="3" t="n">
        <v>0.493055555555556</v>
      </c>
      <c r="G94" s="1" t="s">
        <v>102</v>
      </c>
      <c r="H94" s="15" t="s">
        <v>92</v>
      </c>
      <c r="I94" s="4" t="n">
        <v>1165</v>
      </c>
      <c r="J94" s="4" t="n">
        <v>30720</v>
      </c>
      <c r="K94" s="5" t="n">
        <v>26.3690987124464</v>
      </c>
    </row>
    <row r="95" customFormat="false" ht="13.5" hidden="false" customHeight="false" outlineLevel="0" collapsed="false">
      <c r="A95" s="2" t="n">
        <v>46</v>
      </c>
      <c r="B95" s="15" t="s">
        <v>65</v>
      </c>
      <c r="C95" s="15" t="s">
        <v>19</v>
      </c>
      <c r="D95" s="3" t="n">
        <v>0.416666666666667</v>
      </c>
      <c r="E95" s="3" t="n">
        <v>0.493055555555556</v>
      </c>
      <c r="G95" s="1" t="s">
        <v>102</v>
      </c>
      <c r="H95" s="15" t="s">
        <v>22</v>
      </c>
      <c r="I95" s="4" t="n">
        <v>765</v>
      </c>
      <c r="J95" s="4" t="n">
        <v>12220</v>
      </c>
      <c r="K95" s="5" t="n">
        <v>15.9738562091503</v>
      </c>
    </row>
    <row r="96" customFormat="false" ht="13.5" hidden="false" customHeight="false" outlineLevel="0" collapsed="false">
      <c r="A96" s="2" t="n">
        <v>47</v>
      </c>
      <c r="B96" s="15" t="s">
        <v>65</v>
      </c>
      <c r="C96" s="15" t="s">
        <v>19</v>
      </c>
      <c r="D96" s="3" t="n">
        <v>0.416666666666667</v>
      </c>
      <c r="E96" s="3" t="n">
        <v>0.493055555555556</v>
      </c>
      <c r="G96" s="1" t="s">
        <v>102</v>
      </c>
      <c r="H96" s="15" t="s">
        <v>81</v>
      </c>
      <c r="I96" s="4" t="n">
        <v>765</v>
      </c>
      <c r="J96" s="4" t="n">
        <v>12520</v>
      </c>
      <c r="K96" s="5" t="n">
        <v>16.3660130718954</v>
      </c>
    </row>
    <row r="97" customFormat="false" ht="13.5" hidden="false" customHeight="false" outlineLevel="0" collapsed="false">
      <c r="A97" s="2" t="n">
        <v>48</v>
      </c>
      <c r="B97" s="15" t="s">
        <v>65</v>
      </c>
      <c r="C97" s="15" t="s">
        <v>19</v>
      </c>
      <c r="D97" s="3" t="n">
        <v>0.416666666666667</v>
      </c>
      <c r="E97" s="3" t="n">
        <v>0.493055555555556</v>
      </c>
      <c r="G97" s="1" t="s">
        <v>102</v>
      </c>
      <c r="H97" s="15" t="s">
        <v>93</v>
      </c>
      <c r="I97" s="4" t="n">
        <v>765</v>
      </c>
      <c r="J97" s="4" t="n">
        <v>12920</v>
      </c>
      <c r="K97" s="5" t="n">
        <v>16.8888888888889</v>
      </c>
    </row>
    <row r="98" customFormat="false" ht="13.5" hidden="false" customHeight="false" outlineLevel="0" collapsed="false">
      <c r="A98" s="2" t="n">
        <v>49</v>
      </c>
      <c r="B98" s="15" t="s">
        <v>65</v>
      </c>
      <c r="C98" s="15" t="s">
        <v>19</v>
      </c>
      <c r="D98" s="3" t="n">
        <v>0.416666666666667</v>
      </c>
      <c r="E98" s="3" t="n">
        <v>0.493055555555556</v>
      </c>
      <c r="G98" s="1" t="s">
        <v>102</v>
      </c>
      <c r="H98" s="15" t="s">
        <v>94</v>
      </c>
      <c r="I98" s="4" t="n">
        <v>765</v>
      </c>
      <c r="J98" s="4" t="n">
        <v>21920</v>
      </c>
      <c r="K98" s="5" t="n">
        <v>28.6535947712418</v>
      </c>
    </row>
    <row r="99" customFormat="false" ht="13.5" hidden="false" customHeight="false" outlineLevel="0" collapsed="false">
      <c r="A99" s="2" t="n">
        <v>50</v>
      </c>
      <c r="B99" s="15" t="s">
        <v>65</v>
      </c>
      <c r="C99" s="15" t="s">
        <v>19</v>
      </c>
      <c r="D99" s="3" t="n">
        <v>0.708333333333333</v>
      </c>
      <c r="E99" s="3" t="n">
        <v>0.784722222222222</v>
      </c>
      <c r="G99" s="1" t="s">
        <v>103</v>
      </c>
      <c r="H99" s="15" t="s">
        <v>91</v>
      </c>
      <c r="I99" s="4" t="n">
        <v>1420</v>
      </c>
      <c r="J99" s="4" t="n">
        <v>38820</v>
      </c>
      <c r="K99" s="5" t="n">
        <v>27.3380281690141</v>
      </c>
    </row>
    <row r="100" customFormat="false" ht="13.5" hidden="false" customHeight="false" outlineLevel="0" collapsed="false">
      <c r="A100" s="2" t="n">
        <v>51</v>
      </c>
      <c r="B100" s="15" t="s">
        <v>65</v>
      </c>
      <c r="C100" s="15" t="s">
        <v>19</v>
      </c>
      <c r="D100" s="3" t="n">
        <v>0.708333333333333</v>
      </c>
      <c r="E100" s="3" t="n">
        <v>0.784722222222222</v>
      </c>
      <c r="G100" s="1" t="s">
        <v>103</v>
      </c>
      <c r="H100" s="15" t="s">
        <v>30</v>
      </c>
      <c r="I100" s="4" t="n">
        <v>1165</v>
      </c>
      <c r="J100" s="4" t="n">
        <v>27320</v>
      </c>
      <c r="K100" s="5" t="n">
        <v>23.450643776824</v>
      </c>
    </row>
    <row r="101" customFormat="false" ht="13.5" hidden="false" customHeight="false" outlineLevel="0" collapsed="false">
      <c r="A101" s="2" t="n">
        <v>52</v>
      </c>
      <c r="B101" s="15" t="s">
        <v>65</v>
      </c>
      <c r="C101" s="15" t="s">
        <v>19</v>
      </c>
      <c r="D101" s="3" t="n">
        <v>0.708333333333333</v>
      </c>
      <c r="E101" s="3" t="n">
        <v>0.784722222222222</v>
      </c>
      <c r="G101" s="1" t="s">
        <v>103</v>
      </c>
      <c r="H101" s="15" t="s">
        <v>92</v>
      </c>
      <c r="I101" s="4" t="n">
        <v>1165</v>
      </c>
      <c r="J101" s="4" t="n">
        <v>30720</v>
      </c>
      <c r="K101" s="5" t="n">
        <v>26.3690987124464</v>
      </c>
    </row>
    <row r="102" customFormat="false" ht="13.5" hidden="false" customHeight="false" outlineLevel="0" collapsed="false">
      <c r="A102" s="2" t="n">
        <v>53</v>
      </c>
      <c r="B102" s="15" t="s">
        <v>65</v>
      </c>
      <c r="C102" s="15" t="s">
        <v>19</v>
      </c>
      <c r="D102" s="3" t="n">
        <v>0.708333333333333</v>
      </c>
      <c r="E102" s="3" t="n">
        <v>0.784722222222222</v>
      </c>
      <c r="G102" s="1" t="s">
        <v>103</v>
      </c>
      <c r="H102" s="15" t="s">
        <v>22</v>
      </c>
      <c r="I102" s="4" t="n">
        <v>765</v>
      </c>
      <c r="J102" s="4" t="n">
        <v>12220</v>
      </c>
      <c r="K102" s="5" t="n">
        <v>15.9738562091503</v>
      </c>
    </row>
    <row r="103" customFormat="false" ht="13.5" hidden="false" customHeight="false" outlineLevel="0" collapsed="false">
      <c r="A103" s="2" t="n">
        <v>54</v>
      </c>
      <c r="B103" s="15" t="s">
        <v>65</v>
      </c>
      <c r="C103" s="15" t="s">
        <v>19</v>
      </c>
      <c r="D103" s="3" t="n">
        <v>0.708333333333333</v>
      </c>
      <c r="E103" s="3" t="n">
        <v>0.784722222222222</v>
      </c>
      <c r="G103" s="1" t="s">
        <v>103</v>
      </c>
      <c r="H103" s="15" t="s">
        <v>81</v>
      </c>
      <c r="I103" s="4" t="n">
        <v>765</v>
      </c>
      <c r="J103" s="4" t="n">
        <v>12520</v>
      </c>
      <c r="K103" s="5" t="n">
        <v>16.3660130718954</v>
      </c>
    </row>
    <row r="104" customFormat="false" ht="13.5" hidden="false" customHeight="false" outlineLevel="0" collapsed="false">
      <c r="A104" s="2" t="n">
        <v>55</v>
      </c>
      <c r="B104" s="15" t="s">
        <v>65</v>
      </c>
      <c r="C104" s="15" t="s">
        <v>19</v>
      </c>
      <c r="D104" s="3" t="n">
        <v>0.708333333333333</v>
      </c>
      <c r="E104" s="3" t="n">
        <v>0.784722222222222</v>
      </c>
      <c r="G104" s="1" t="s">
        <v>103</v>
      </c>
      <c r="H104" s="15" t="s">
        <v>93</v>
      </c>
      <c r="I104" s="4" t="n">
        <v>765</v>
      </c>
      <c r="J104" s="4" t="n">
        <v>12920</v>
      </c>
      <c r="K104" s="5" t="n">
        <v>16.8888888888889</v>
      </c>
    </row>
    <row r="105" customFormat="false" ht="13.5" hidden="false" customHeight="false" outlineLevel="0" collapsed="false">
      <c r="A105" s="2" t="n">
        <v>56</v>
      </c>
      <c r="B105" s="15" t="s">
        <v>65</v>
      </c>
      <c r="C105" s="15" t="s">
        <v>19</v>
      </c>
      <c r="D105" s="3" t="n">
        <v>0.708333333333333</v>
      </c>
      <c r="E105" s="3" t="n">
        <v>0.784722222222222</v>
      </c>
      <c r="G105" s="1" t="s">
        <v>103</v>
      </c>
      <c r="H105" s="15" t="s">
        <v>94</v>
      </c>
      <c r="I105" s="4" t="n">
        <v>765</v>
      </c>
      <c r="J105" s="4" t="n">
        <v>22320</v>
      </c>
      <c r="K105" s="5" t="n">
        <v>29.1764705882353</v>
      </c>
    </row>
    <row r="106" customFormat="false" ht="13.5" hidden="false" customHeight="false" outlineLevel="0" collapsed="false">
      <c r="A106" s="2" t="n">
        <v>57</v>
      </c>
      <c r="B106" s="15" t="s">
        <v>65</v>
      </c>
      <c r="C106" s="15" t="s">
        <v>19</v>
      </c>
      <c r="D106" s="3" t="n">
        <v>0.770833333333333</v>
      </c>
      <c r="E106" s="3" t="n">
        <v>0.847222222222222</v>
      </c>
      <c r="G106" s="1" t="s">
        <v>104</v>
      </c>
      <c r="H106" s="15" t="s">
        <v>91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58</v>
      </c>
      <c r="B107" s="15" t="s">
        <v>65</v>
      </c>
      <c r="C107" s="15" t="s">
        <v>19</v>
      </c>
      <c r="D107" s="3" t="n">
        <v>0.770833333333333</v>
      </c>
      <c r="E107" s="3" t="n">
        <v>0.847222222222222</v>
      </c>
      <c r="G107" s="1" t="s">
        <v>104</v>
      </c>
      <c r="H107" s="15" t="s">
        <v>30</v>
      </c>
      <c r="I107" s="4" t="n">
        <v>1165</v>
      </c>
      <c r="J107" s="4" t="n">
        <v>27320</v>
      </c>
      <c r="K107" s="5" t="n">
        <v>23.450643776824</v>
      </c>
    </row>
    <row r="108" customFormat="false" ht="13.5" hidden="false" customHeight="false" outlineLevel="0" collapsed="false">
      <c r="A108" s="2" t="n">
        <v>59</v>
      </c>
      <c r="B108" s="15" t="s">
        <v>65</v>
      </c>
      <c r="C108" s="15" t="s">
        <v>19</v>
      </c>
      <c r="D108" s="3" t="n">
        <v>0.770833333333333</v>
      </c>
      <c r="E108" s="3" t="n">
        <v>0.847222222222222</v>
      </c>
      <c r="G108" s="1" t="s">
        <v>104</v>
      </c>
      <c r="H108" s="15" t="s">
        <v>92</v>
      </c>
      <c r="I108" s="4" t="n">
        <v>1165</v>
      </c>
      <c r="J108" s="4" t="n">
        <v>30720</v>
      </c>
      <c r="K108" s="5" t="n">
        <v>26.3690987124464</v>
      </c>
    </row>
    <row r="109" customFormat="false" ht="13.5" hidden="false" customHeight="false" outlineLevel="0" collapsed="false">
      <c r="A109" s="2" t="n">
        <v>60</v>
      </c>
      <c r="B109" s="15" t="s">
        <v>65</v>
      </c>
      <c r="C109" s="15" t="s">
        <v>19</v>
      </c>
      <c r="D109" s="3" t="n">
        <v>0.770833333333333</v>
      </c>
      <c r="E109" s="3" t="n">
        <v>0.847222222222222</v>
      </c>
      <c r="G109" s="1" t="s">
        <v>104</v>
      </c>
      <c r="H109" s="15" t="s">
        <v>22</v>
      </c>
      <c r="I109" s="4" t="n">
        <v>765</v>
      </c>
      <c r="J109" s="4" t="n">
        <v>12220</v>
      </c>
      <c r="K109" s="5" t="n">
        <v>15.9738562091503</v>
      </c>
    </row>
    <row r="110" customFormat="false" ht="13.5" hidden="false" customHeight="false" outlineLevel="0" collapsed="false">
      <c r="A110" s="2" t="n">
        <v>61</v>
      </c>
      <c r="B110" s="15" t="s">
        <v>65</v>
      </c>
      <c r="C110" s="15" t="s">
        <v>19</v>
      </c>
      <c r="D110" s="3" t="n">
        <v>0.770833333333333</v>
      </c>
      <c r="E110" s="3" t="n">
        <v>0.847222222222222</v>
      </c>
      <c r="G110" s="1" t="s">
        <v>104</v>
      </c>
      <c r="H110" s="15" t="s">
        <v>81</v>
      </c>
      <c r="I110" s="4" t="n">
        <v>765</v>
      </c>
      <c r="J110" s="4" t="n">
        <v>12520</v>
      </c>
      <c r="K110" s="5" t="n">
        <v>16.3660130718954</v>
      </c>
    </row>
    <row r="111" customFormat="false" ht="13.5" hidden="false" customHeight="false" outlineLevel="0" collapsed="false">
      <c r="A111" s="2" t="n">
        <v>62</v>
      </c>
      <c r="B111" s="15" t="s">
        <v>65</v>
      </c>
      <c r="C111" s="15" t="s">
        <v>19</v>
      </c>
      <c r="D111" s="3" t="n">
        <v>0.770833333333333</v>
      </c>
      <c r="E111" s="3" t="n">
        <v>0.847222222222222</v>
      </c>
      <c r="G111" s="1" t="s">
        <v>104</v>
      </c>
      <c r="H111" s="15" t="s">
        <v>93</v>
      </c>
      <c r="I111" s="4" t="n">
        <v>765</v>
      </c>
      <c r="J111" s="4" t="n">
        <v>12920</v>
      </c>
      <c r="K111" s="5" t="n">
        <v>16.8888888888889</v>
      </c>
    </row>
    <row r="112" customFormat="false" ht="13.5" hidden="false" customHeight="false" outlineLevel="0" collapsed="false">
      <c r="A112" s="2" t="n">
        <v>63</v>
      </c>
      <c r="B112" s="15" t="s">
        <v>65</v>
      </c>
      <c r="C112" s="15" t="s">
        <v>19</v>
      </c>
      <c r="D112" s="3" t="n">
        <v>0.770833333333333</v>
      </c>
      <c r="E112" s="3" t="n">
        <v>0.847222222222222</v>
      </c>
      <c r="G112" s="1" t="s">
        <v>104</v>
      </c>
      <c r="H112" s="15" t="s">
        <v>94</v>
      </c>
      <c r="I112" s="4" t="n">
        <v>765</v>
      </c>
      <c r="J112" s="4" t="n">
        <v>22320</v>
      </c>
      <c r="K112" s="5" t="n">
        <v>29.1764705882353</v>
      </c>
    </row>
    <row r="113" customFormat="false" ht="13.5" hidden="false" customHeight="false" outlineLevel="0" collapsed="false">
      <c r="A113" s="2" t="n">
        <v>2478</v>
      </c>
      <c r="B113" s="15" t="s">
        <v>57</v>
      </c>
      <c r="C113" s="15" t="s">
        <v>19</v>
      </c>
      <c r="D113" s="3" t="n">
        <v>0.309027777777778</v>
      </c>
      <c r="E113" s="3" t="n">
        <v>0.388888888888889</v>
      </c>
      <c r="G113" s="1" t="s">
        <v>105</v>
      </c>
      <c r="H113" s="15" t="s">
        <v>91</v>
      </c>
      <c r="I113" s="4" t="n">
        <v>1534</v>
      </c>
      <c r="J113" s="4" t="n">
        <v>42360</v>
      </c>
      <c r="K113" s="5" t="n">
        <v>27.6140808344198</v>
      </c>
    </row>
    <row r="114" customFormat="false" ht="13.5" hidden="false" customHeight="false" outlineLevel="0" collapsed="false">
      <c r="A114" s="2" t="n">
        <v>2479</v>
      </c>
      <c r="B114" s="15" t="s">
        <v>57</v>
      </c>
      <c r="C114" s="15" t="s">
        <v>19</v>
      </c>
      <c r="D114" s="3" t="n">
        <v>0.309027777777778</v>
      </c>
      <c r="E114" s="3" t="n">
        <v>0.388888888888889</v>
      </c>
      <c r="G114" s="1" t="s">
        <v>105</v>
      </c>
      <c r="H114" s="15" t="s">
        <v>30</v>
      </c>
      <c r="I114" s="4" t="n">
        <v>1250</v>
      </c>
      <c r="J114" s="4" t="n">
        <v>26360</v>
      </c>
      <c r="K114" s="5" t="n">
        <v>21.088</v>
      </c>
    </row>
    <row r="115" customFormat="false" ht="13.5" hidden="false" customHeight="false" outlineLevel="0" collapsed="false">
      <c r="A115" s="2" t="n">
        <v>2480</v>
      </c>
      <c r="B115" s="15" t="s">
        <v>57</v>
      </c>
      <c r="C115" s="15" t="s">
        <v>19</v>
      </c>
      <c r="D115" s="3" t="n">
        <v>0.309027777777778</v>
      </c>
      <c r="E115" s="3" t="n">
        <v>0.388888888888889</v>
      </c>
      <c r="G115" s="1" t="s">
        <v>105</v>
      </c>
      <c r="H115" s="15" t="s">
        <v>92</v>
      </c>
      <c r="I115" s="4" t="n">
        <v>1250</v>
      </c>
      <c r="J115" s="4" t="n">
        <v>30760</v>
      </c>
      <c r="K115" s="5" t="n">
        <v>24.608</v>
      </c>
    </row>
    <row r="116" customFormat="false" ht="13.5" hidden="false" customHeight="false" outlineLevel="0" collapsed="false">
      <c r="A116" s="2" t="n">
        <v>2481</v>
      </c>
      <c r="B116" s="15" t="s">
        <v>57</v>
      </c>
      <c r="C116" s="15" t="s">
        <v>19</v>
      </c>
      <c r="D116" s="3" t="n">
        <v>0.309027777777778</v>
      </c>
      <c r="E116" s="3" t="n">
        <v>0.388888888888889</v>
      </c>
      <c r="G116" s="1" t="s">
        <v>105</v>
      </c>
      <c r="H116" s="15" t="s">
        <v>22</v>
      </c>
      <c r="I116" s="4" t="n">
        <v>850</v>
      </c>
      <c r="J116" s="4" t="n">
        <v>13660</v>
      </c>
      <c r="K116" s="5" t="n">
        <v>16.0705882352941</v>
      </c>
    </row>
    <row r="117" customFormat="false" ht="13.5" hidden="false" customHeight="false" outlineLevel="0" collapsed="false">
      <c r="A117" s="2" t="n">
        <v>2482</v>
      </c>
      <c r="B117" s="15" t="s">
        <v>57</v>
      </c>
      <c r="C117" s="15" t="s">
        <v>19</v>
      </c>
      <c r="D117" s="3" t="n">
        <v>0.309027777777778</v>
      </c>
      <c r="E117" s="3" t="n">
        <v>0.388888888888889</v>
      </c>
      <c r="G117" s="1" t="s">
        <v>105</v>
      </c>
      <c r="H117" s="15" t="s">
        <v>81</v>
      </c>
      <c r="I117" s="4" t="n">
        <v>850</v>
      </c>
      <c r="J117" s="4" t="n">
        <v>14660</v>
      </c>
      <c r="K117" s="5" t="n">
        <v>17.2470588235294</v>
      </c>
    </row>
    <row r="118" customFormat="false" ht="13.5" hidden="false" customHeight="false" outlineLevel="0" collapsed="false">
      <c r="A118" s="2" t="n">
        <v>2483</v>
      </c>
      <c r="B118" s="15" t="s">
        <v>57</v>
      </c>
      <c r="C118" s="15" t="s">
        <v>19</v>
      </c>
      <c r="D118" s="3" t="n">
        <v>0.309027777777778</v>
      </c>
      <c r="E118" s="3" t="n">
        <v>0.388888888888889</v>
      </c>
      <c r="G118" s="1" t="s">
        <v>105</v>
      </c>
      <c r="H118" s="15" t="s">
        <v>93</v>
      </c>
      <c r="I118" s="4" t="n">
        <v>850</v>
      </c>
      <c r="J118" s="4" t="n">
        <v>15660</v>
      </c>
      <c r="K118" s="5" t="n">
        <v>18.4235294117647</v>
      </c>
    </row>
    <row r="119" customFormat="false" ht="13.5" hidden="false" customHeight="false" outlineLevel="0" collapsed="false">
      <c r="A119" s="2" t="n">
        <v>2484</v>
      </c>
      <c r="B119" s="15" t="s">
        <v>57</v>
      </c>
      <c r="C119" s="15" t="s">
        <v>19</v>
      </c>
      <c r="D119" s="3" t="n">
        <v>0.309027777777778</v>
      </c>
      <c r="E119" s="3" t="n">
        <v>0.388888888888889</v>
      </c>
      <c r="G119" s="1" t="s">
        <v>105</v>
      </c>
      <c r="H119" s="15" t="s">
        <v>94</v>
      </c>
      <c r="I119" s="4" t="n">
        <v>850</v>
      </c>
      <c r="J119" s="4" t="n">
        <v>17560</v>
      </c>
      <c r="K119" s="5" t="n">
        <v>20.6588235294118</v>
      </c>
    </row>
    <row r="120" customFormat="false" ht="13.5" hidden="false" customHeight="false" outlineLevel="0" collapsed="false">
      <c r="A120" s="2" t="n">
        <v>2485</v>
      </c>
      <c r="B120" s="15" t="s">
        <v>57</v>
      </c>
      <c r="C120" s="15" t="s">
        <v>19</v>
      </c>
      <c r="D120" s="3" t="n">
        <v>0.791666666666667</v>
      </c>
      <c r="E120" s="3" t="n">
        <v>0.871527777777778</v>
      </c>
      <c r="G120" s="1" t="s">
        <v>106</v>
      </c>
      <c r="H120" s="15" t="s">
        <v>91</v>
      </c>
      <c r="I120" s="4" t="n">
        <v>1534</v>
      </c>
      <c r="J120" s="4" t="n">
        <v>42360</v>
      </c>
      <c r="K120" s="5" t="n">
        <v>27.6140808344198</v>
      </c>
    </row>
    <row r="121" customFormat="false" ht="13.5" hidden="false" customHeight="false" outlineLevel="0" collapsed="false">
      <c r="A121" s="2" t="n">
        <v>2486</v>
      </c>
      <c r="B121" s="15" t="s">
        <v>57</v>
      </c>
      <c r="C121" s="15" t="s">
        <v>19</v>
      </c>
      <c r="D121" s="3" t="n">
        <v>0.791666666666667</v>
      </c>
      <c r="E121" s="3" t="n">
        <v>0.871527777777778</v>
      </c>
      <c r="G121" s="1" t="s">
        <v>106</v>
      </c>
      <c r="H121" s="15" t="s">
        <v>30</v>
      </c>
      <c r="I121" s="4" t="n">
        <v>1250</v>
      </c>
      <c r="J121" s="4" t="n">
        <v>27860</v>
      </c>
      <c r="K121" s="5" t="n">
        <v>22.288</v>
      </c>
    </row>
    <row r="122" customFormat="false" ht="13.5" hidden="false" customHeight="false" outlineLevel="0" collapsed="false">
      <c r="A122" s="2" t="n">
        <v>2487</v>
      </c>
      <c r="B122" s="15" t="s">
        <v>57</v>
      </c>
      <c r="C122" s="15" t="s">
        <v>19</v>
      </c>
      <c r="D122" s="3" t="n">
        <v>0.791666666666667</v>
      </c>
      <c r="E122" s="3" t="n">
        <v>0.871527777777778</v>
      </c>
      <c r="G122" s="1" t="s">
        <v>106</v>
      </c>
      <c r="H122" s="15" t="s">
        <v>92</v>
      </c>
      <c r="I122" s="4" t="n">
        <v>1250</v>
      </c>
      <c r="J122" s="4" t="n">
        <v>30960</v>
      </c>
      <c r="K122" s="5" t="n">
        <v>24.768</v>
      </c>
    </row>
    <row r="123" customFormat="false" ht="13.5" hidden="false" customHeight="false" outlineLevel="0" collapsed="false">
      <c r="A123" s="2" t="n">
        <v>2488</v>
      </c>
      <c r="B123" s="15" t="s">
        <v>57</v>
      </c>
      <c r="C123" s="15" t="s">
        <v>19</v>
      </c>
      <c r="D123" s="3" t="n">
        <v>0.791666666666667</v>
      </c>
      <c r="E123" s="3" t="n">
        <v>0.871527777777778</v>
      </c>
      <c r="G123" s="1" t="s">
        <v>106</v>
      </c>
      <c r="H123" s="15" t="s">
        <v>22</v>
      </c>
      <c r="I123" s="4" t="n">
        <v>850</v>
      </c>
      <c r="J123" s="4" t="n">
        <v>15760</v>
      </c>
      <c r="K123" s="5" t="n">
        <v>18.5411764705882</v>
      </c>
    </row>
    <row r="124" customFormat="false" ht="13.5" hidden="false" customHeight="false" outlineLevel="0" collapsed="false">
      <c r="A124" s="2" t="n">
        <v>2489</v>
      </c>
      <c r="B124" s="15" t="s">
        <v>57</v>
      </c>
      <c r="C124" s="15" t="s">
        <v>19</v>
      </c>
      <c r="D124" s="3" t="n">
        <v>0.791666666666667</v>
      </c>
      <c r="E124" s="3" t="n">
        <v>0.871527777777778</v>
      </c>
      <c r="G124" s="1" t="s">
        <v>106</v>
      </c>
      <c r="H124" s="15" t="s">
        <v>81</v>
      </c>
      <c r="I124" s="4" t="n">
        <v>850</v>
      </c>
      <c r="J124" s="4" t="n">
        <v>16760</v>
      </c>
      <c r="K124" s="5" t="n">
        <v>19.7176470588235</v>
      </c>
    </row>
    <row r="125" customFormat="false" ht="13.5" hidden="false" customHeight="false" outlineLevel="0" collapsed="false">
      <c r="A125" s="2" t="n">
        <v>2490</v>
      </c>
      <c r="B125" s="15" t="s">
        <v>57</v>
      </c>
      <c r="C125" s="15" t="s">
        <v>19</v>
      </c>
      <c r="D125" s="3" t="n">
        <v>0.791666666666667</v>
      </c>
      <c r="E125" s="3" t="n">
        <v>0.871527777777778</v>
      </c>
      <c r="G125" s="1" t="s">
        <v>106</v>
      </c>
      <c r="H125" s="15" t="s">
        <v>93</v>
      </c>
      <c r="I125" s="4" t="n">
        <v>850</v>
      </c>
      <c r="J125" s="4" t="n">
        <v>17760</v>
      </c>
      <c r="K125" s="5" t="n">
        <v>20.8941176470588</v>
      </c>
    </row>
    <row r="126" customFormat="false" ht="13.5" hidden="false" customHeight="false" outlineLevel="0" collapsed="false">
      <c r="A126" s="2" t="n">
        <v>2491</v>
      </c>
      <c r="B126" s="15" t="s">
        <v>57</v>
      </c>
      <c r="C126" s="15" t="s">
        <v>19</v>
      </c>
      <c r="D126" s="3" t="n">
        <v>0.791666666666667</v>
      </c>
      <c r="E126" s="3" t="n">
        <v>0.871527777777778</v>
      </c>
      <c r="G126" s="1" t="s">
        <v>106</v>
      </c>
      <c r="H126" s="15" t="s">
        <v>94</v>
      </c>
      <c r="I126" s="4" t="n">
        <v>850</v>
      </c>
      <c r="J126" s="4" t="n">
        <v>18760</v>
      </c>
      <c r="K126" s="5" t="n">
        <v>22.0705882352941</v>
      </c>
    </row>
    <row r="127" customFormat="false" ht="13.5" hidden="false" customHeight="false" outlineLevel="0" collapsed="false">
      <c r="A127" s="2" t="n">
        <v>3240</v>
      </c>
      <c r="B127" s="15" t="s">
        <v>20</v>
      </c>
      <c r="C127" s="15" t="s">
        <v>19</v>
      </c>
      <c r="D127" s="3" t="n">
        <v>0.548611111111111</v>
      </c>
      <c r="E127" s="3" t="n">
        <v>0.65625</v>
      </c>
      <c r="G127" s="1" t="s">
        <v>107</v>
      </c>
      <c r="H127" s="15" t="s">
        <v>91</v>
      </c>
      <c r="I127" s="4" t="n">
        <v>2368</v>
      </c>
      <c r="J127" s="4" t="n">
        <v>46870</v>
      </c>
      <c r="K127" s="5" t="n">
        <v>19.7930743243243</v>
      </c>
    </row>
    <row r="128" customFormat="false" ht="13.5" hidden="false" customHeight="false" outlineLevel="0" collapsed="false">
      <c r="A128" s="2" t="n">
        <v>3241</v>
      </c>
      <c r="B128" s="15" t="s">
        <v>20</v>
      </c>
      <c r="C128" s="15" t="s">
        <v>19</v>
      </c>
      <c r="D128" s="3" t="n">
        <v>0.548611111111111</v>
      </c>
      <c r="E128" s="3" t="n">
        <v>0.65625</v>
      </c>
      <c r="G128" s="1" t="s">
        <v>107</v>
      </c>
      <c r="H128" s="15" t="s">
        <v>30</v>
      </c>
      <c r="I128" s="4" t="n">
        <v>1876</v>
      </c>
      <c r="J128" s="4" t="n">
        <v>25270</v>
      </c>
      <c r="K128" s="5" t="n">
        <v>13.4701492537313</v>
      </c>
    </row>
    <row r="129" customFormat="false" ht="13.5" hidden="false" customHeight="false" outlineLevel="0" collapsed="false">
      <c r="A129" s="2" t="n">
        <v>3242</v>
      </c>
      <c r="B129" s="15" t="s">
        <v>20</v>
      </c>
      <c r="C129" s="15" t="s">
        <v>19</v>
      </c>
      <c r="D129" s="3" t="n">
        <v>0.548611111111111</v>
      </c>
      <c r="E129" s="3" t="n">
        <v>0.65625</v>
      </c>
      <c r="G129" s="1" t="s">
        <v>107</v>
      </c>
      <c r="H129" s="15" t="s">
        <v>92</v>
      </c>
      <c r="I129" s="4" t="n">
        <v>1876</v>
      </c>
      <c r="J129" s="4" t="n">
        <v>32070</v>
      </c>
      <c r="K129" s="5" t="n">
        <v>17.0948827292111</v>
      </c>
    </row>
    <row r="130" customFormat="false" ht="13.5" hidden="false" customHeight="false" outlineLevel="0" collapsed="false">
      <c r="A130" s="2" t="n">
        <v>3243</v>
      </c>
      <c r="B130" s="15" t="s">
        <v>20</v>
      </c>
      <c r="C130" s="15" t="s">
        <v>19</v>
      </c>
      <c r="D130" s="3" t="n">
        <v>0.548611111111111</v>
      </c>
      <c r="E130" s="3" t="n">
        <v>0.65625</v>
      </c>
      <c r="G130" s="1" t="s">
        <v>107</v>
      </c>
      <c r="H130" s="15" t="s">
        <v>22</v>
      </c>
      <c r="I130" s="4" t="n">
        <v>1476</v>
      </c>
      <c r="J130" s="4" t="n">
        <v>9970</v>
      </c>
      <c r="K130" s="5" t="n">
        <v>6.75474254742547</v>
      </c>
    </row>
    <row r="131" customFormat="false" ht="13.5" hidden="false" customHeight="false" outlineLevel="0" collapsed="false">
      <c r="A131" s="2" t="n">
        <v>3244</v>
      </c>
      <c r="B131" s="15" t="s">
        <v>20</v>
      </c>
      <c r="C131" s="15" t="s">
        <v>19</v>
      </c>
      <c r="D131" s="3" t="n">
        <v>0.548611111111111</v>
      </c>
      <c r="E131" s="3" t="n">
        <v>0.65625</v>
      </c>
      <c r="G131" s="1" t="s">
        <v>107</v>
      </c>
      <c r="H131" s="15" t="s">
        <v>81</v>
      </c>
      <c r="I131" s="4" t="n">
        <v>1476</v>
      </c>
      <c r="J131" s="4" t="n">
        <v>10370</v>
      </c>
      <c r="K131" s="5" t="n">
        <v>7.02574525745257</v>
      </c>
    </row>
    <row r="132" customFormat="false" ht="13.5" hidden="false" customHeight="false" outlineLevel="0" collapsed="false">
      <c r="A132" s="2" t="n">
        <v>3245</v>
      </c>
      <c r="B132" s="15" t="s">
        <v>20</v>
      </c>
      <c r="C132" s="15" t="s">
        <v>19</v>
      </c>
      <c r="D132" s="3" t="n">
        <v>0.548611111111111</v>
      </c>
      <c r="E132" s="3" t="n">
        <v>0.65625</v>
      </c>
      <c r="G132" s="1" t="s">
        <v>107</v>
      </c>
      <c r="H132" s="15" t="s">
        <v>93</v>
      </c>
      <c r="I132" s="4" t="n">
        <v>1476</v>
      </c>
      <c r="J132" s="4" t="n">
        <v>12470</v>
      </c>
      <c r="K132" s="5" t="n">
        <v>8.44850948509485</v>
      </c>
    </row>
    <row r="133" customFormat="false" ht="13.5" hidden="false" customHeight="false" outlineLevel="0" collapsed="false">
      <c r="A133" s="2" t="n">
        <v>3246</v>
      </c>
      <c r="B133" s="15" t="s">
        <v>20</v>
      </c>
      <c r="C133" s="15" t="s">
        <v>19</v>
      </c>
      <c r="D133" s="3" t="n">
        <v>0.548611111111111</v>
      </c>
      <c r="E133" s="3" t="n">
        <v>0.65625</v>
      </c>
      <c r="G133" s="1" t="s">
        <v>107</v>
      </c>
      <c r="H133" s="15" t="s">
        <v>94</v>
      </c>
      <c r="I133" s="4" t="n">
        <v>1476</v>
      </c>
      <c r="J133" s="4" t="n">
        <v>17170</v>
      </c>
      <c r="K133" s="5" t="n">
        <v>11.6327913279133</v>
      </c>
    </row>
    <row r="134" customFormat="false" ht="13.5" hidden="false" customHeight="false" outlineLevel="0" collapsed="false">
      <c r="A134" s="2" t="n">
        <v>3247</v>
      </c>
      <c r="B134" s="15" t="s">
        <v>20</v>
      </c>
      <c r="C134" s="15" t="s">
        <v>19</v>
      </c>
      <c r="D134" s="3" t="n">
        <v>0.715277777777778</v>
      </c>
      <c r="E134" s="3" t="n">
        <v>0.822916666666667</v>
      </c>
      <c r="G134" s="1" t="s">
        <v>108</v>
      </c>
      <c r="H134" s="15" t="s">
        <v>91</v>
      </c>
      <c r="I134" s="4" t="n">
        <v>2368</v>
      </c>
      <c r="J134" s="4" t="n">
        <v>46870</v>
      </c>
      <c r="K134" s="5" t="n">
        <v>19.7930743243243</v>
      </c>
    </row>
    <row r="135" customFormat="false" ht="13.5" hidden="false" customHeight="false" outlineLevel="0" collapsed="false">
      <c r="A135" s="2" t="n">
        <v>3248</v>
      </c>
      <c r="B135" s="15" t="s">
        <v>20</v>
      </c>
      <c r="C135" s="15" t="s">
        <v>19</v>
      </c>
      <c r="D135" s="3" t="n">
        <v>0.715277777777778</v>
      </c>
      <c r="E135" s="3" t="n">
        <v>0.822916666666667</v>
      </c>
      <c r="G135" s="1" t="s">
        <v>108</v>
      </c>
      <c r="H135" s="15" t="s">
        <v>30</v>
      </c>
      <c r="I135" s="4" t="n">
        <v>1876</v>
      </c>
      <c r="J135" s="4" t="n">
        <v>36770</v>
      </c>
      <c r="K135" s="5" t="n">
        <v>19.6002132196162</v>
      </c>
    </row>
    <row r="136" customFormat="false" ht="13.5" hidden="false" customHeight="false" outlineLevel="0" collapsed="false">
      <c r="A136" s="2" t="n">
        <v>3249</v>
      </c>
      <c r="B136" s="15" t="s">
        <v>20</v>
      </c>
      <c r="C136" s="15" t="s">
        <v>19</v>
      </c>
      <c r="D136" s="3" t="n">
        <v>0.715277777777778</v>
      </c>
      <c r="E136" s="3" t="n">
        <v>0.822916666666667</v>
      </c>
      <c r="G136" s="1" t="s">
        <v>108</v>
      </c>
      <c r="H136" s="15" t="s">
        <v>92</v>
      </c>
      <c r="I136" s="4" t="n">
        <v>1876</v>
      </c>
      <c r="J136" s="4" t="n">
        <v>38370</v>
      </c>
      <c r="K136" s="5" t="n">
        <v>20.453091684435</v>
      </c>
    </row>
    <row r="137" customFormat="false" ht="13.5" hidden="false" customHeight="false" outlineLevel="0" collapsed="false">
      <c r="A137" s="2" t="n">
        <v>3250</v>
      </c>
      <c r="B137" s="15" t="s">
        <v>20</v>
      </c>
      <c r="C137" s="15" t="s">
        <v>19</v>
      </c>
      <c r="D137" s="3" t="n">
        <v>0.715277777777778</v>
      </c>
      <c r="E137" s="3" t="n">
        <v>0.822916666666667</v>
      </c>
      <c r="G137" s="1" t="s">
        <v>108</v>
      </c>
      <c r="H137" s="15" t="s">
        <v>22</v>
      </c>
      <c r="I137" s="4" t="n">
        <v>1476</v>
      </c>
      <c r="J137" s="4" t="n">
        <v>18670</v>
      </c>
      <c r="K137" s="5" t="n">
        <v>12.6490514905149</v>
      </c>
    </row>
    <row r="138" customFormat="false" ht="13.5" hidden="false" customHeight="false" outlineLevel="0" collapsed="false">
      <c r="A138" s="2" t="n">
        <v>3251</v>
      </c>
      <c r="B138" s="15" t="s">
        <v>20</v>
      </c>
      <c r="C138" s="15" t="s">
        <v>19</v>
      </c>
      <c r="D138" s="3" t="n">
        <v>0.715277777777778</v>
      </c>
      <c r="E138" s="3" t="n">
        <v>0.822916666666667</v>
      </c>
      <c r="G138" s="1" t="s">
        <v>108</v>
      </c>
      <c r="H138" s="15" t="s">
        <v>81</v>
      </c>
      <c r="I138" s="4" t="n">
        <v>1476</v>
      </c>
      <c r="J138" s="4" t="n">
        <v>20570</v>
      </c>
      <c r="K138" s="5" t="n">
        <v>13.9363143631436</v>
      </c>
    </row>
    <row r="139" customFormat="false" ht="13.5" hidden="false" customHeight="false" outlineLevel="0" collapsed="false">
      <c r="A139" s="2" t="n">
        <v>3252</v>
      </c>
      <c r="B139" s="15" t="s">
        <v>20</v>
      </c>
      <c r="C139" s="15" t="s">
        <v>19</v>
      </c>
      <c r="D139" s="3" t="n">
        <v>0.715277777777778</v>
      </c>
      <c r="E139" s="3" t="n">
        <v>0.822916666666667</v>
      </c>
      <c r="G139" s="1" t="s">
        <v>108</v>
      </c>
      <c r="H139" s="15" t="s">
        <v>93</v>
      </c>
      <c r="I139" s="4" t="n">
        <v>1476</v>
      </c>
      <c r="J139" s="4" t="n">
        <v>20670</v>
      </c>
      <c r="K139" s="5" t="n">
        <v>14.0040650406504</v>
      </c>
    </row>
    <row r="140" customFormat="false" ht="13.5" hidden="false" customHeight="false" outlineLevel="0" collapsed="false">
      <c r="A140" s="2" t="n">
        <v>3253</v>
      </c>
      <c r="B140" s="15" t="s">
        <v>20</v>
      </c>
      <c r="C140" s="15" t="s">
        <v>19</v>
      </c>
      <c r="D140" s="3" t="n">
        <v>0.715277777777778</v>
      </c>
      <c r="E140" s="3" t="n">
        <v>0.822916666666667</v>
      </c>
      <c r="G140" s="1" t="s">
        <v>108</v>
      </c>
      <c r="H140" s="15" t="s">
        <v>94</v>
      </c>
      <c r="I140" s="4" t="n">
        <v>1476</v>
      </c>
      <c r="J140" s="4" t="n">
        <v>25370</v>
      </c>
      <c r="K140" s="5" t="n">
        <v>17.188346883468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8</v>
      </c>
      <c r="B1" s="7"/>
      <c r="C1" s="7"/>
      <c r="D1" s="2" t="n">
        <f aca="false">COUNTA(D3:D10001)</f>
        <v>130</v>
      </c>
      <c r="G1" s="17" t="s">
        <v>112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50</v>
      </c>
      <c r="B3" s="15" t="s">
        <v>19</v>
      </c>
      <c r="C3" s="15" t="s">
        <v>65</v>
      </c>
      <c r="D3" s="3" t="n">
        <v>0.354166666666667</v>
      </c>
      <c r="E3" s="3" t="n">
        <v>0.430555555555556</v>
      </c>
      <c r="G3" s="1" t="s">
        <v>66</v>
      </c>
      <c r="H3" s="15" t="s">
        <v>35</v>
      </c>
      <c r="I3" s="4" t="n">
        <v>765</v>
      </c>
      <c r="J3" s="4" t="n">
        <v>10120</v>
      </c>
      <c r="K3" s="5" t="n">
        <v>13.2287581699346</v>
      </c>
    </row>
    <row r="4" customFormat="false" ht="13.5" hidden="false" customHeight="false" outlineLevel="0" collapsed="false">
      <c r="A4" s="2" t="n">
        <v>658</v>
      </c>
      <c r="B4" s="15" t="s">
        <v>19</v>
      </c>
      <c r="C4" s="15" t="s">
        <v>65</v>
      </c>
      <c r="D4" s="3" t="n">
        <v>0.395833333333333</v>
      </c>
      <c r="E4" s="3" t="n">
        <v>0.472222222222222</v>
      </c>
      <c r="G4" s="1" t="s">
        <v>69</v>
      </c>
      <c r="H4" s="15" t="s">
        <v>35</v>
      </c>
      <c r="I4" s="4" t="n">
        <v>765</v>
      </c>
      <c r="J4" s="4" t="n">
        <v>10920</v>
      </c>
      <c r="K4" s="5" t="n">
        <v>14.2745098039216</v>
      </c>
    </row>
    <row r="5" customFormat="false" ht="13.5" hidden="false" customHeight="false" outlineLevel="0" collapsed="false">
      <c r="A5" s="2" t="n">
        <v>666</v>
      </c>
      <c r="B5" s="15" t="s">
        <v>19</v>
      </c>
      <c r="C5" s="15" t="s">
        <v>65</v>
      </c>
      <c r="D5" s="3" t="n">
        <v>0.663194444444444</v>
      </c>
      <c r="E5" s="3" t="n">
        <v>0.739583333333333</v>
      </c>
      <c r="G5" s="1" t="s">
        <v>75</v>
      </c>
      <c r="H5" s="15" t="s">
        <v>35</v>
      </c>
      <c r="I5" s="4" t="n">
        <v>765</v>
      </c>
      <c r="J5" s="4" t="n">
        <v>10920</v>
      </c>
      <c r="K5" s="5" t="n">
        <v>14.2745098039216</v>
      </c>
    </row>
    <row r="6" customFormat="false" ht="13.5" hidden="false" customHeight="false" outlineLevel="0" collapsed="false">
      <c r="A6" s="2" t="n">
        <v>674</v>
      </c>
      <c r="B6" s="15" t="s">
        <v>19</v>
      </c>
      <c r="C6" s="15" t="s">
        <v>57</v>
      </c>
      <c r="D6" s="3" t="n">
        <v>0.409722222222222</v>
      </c>
      <c r="E6" s="3" t="n">
        <v>0.506944444444444</v>
      </c>
      <c r="G6" s="1" t="s">
        <v>72</v>
      </c>
      <c r="H6" s="15" t="s">
        <v>35</v>
      </c>
      <c r="I6" s="4" t="n">
        <v>850</v>
      </c>
      <c r="J6" s="4" t="n">
        <v>15060</v>
      </c>
      <c r="K6" s="5" t="n">
        <v>17.7176470588235</v>
      </c>
    </row>
    <row r="7" customFormat="false" ht="13.5" hidden="false" customHeight="false" outlineLevel="0" collapsed="false">
      <c r="A7" s="2" t="n">
        <v>682</v>
      </c>
      <c r="B7" s="15" t="s">
        <v>19</v>
      </c>
      <c r="C7" s="15" t="s">
        <v>57</v>
      </c>
      <c r="D7" s="3" t="n">
        <v>0.774305555555555</v>
      </c>
      <c r="E7" s="3" t="n">
        <v>0.871527777777778</v>
      </c>
      <c r="G7" s="1" t="s">
        <v>79</v>
      </c>
      <c r="H7" s="15" t="s">
        <v>35</v>
      </c>
      <c r="I7" s="4" t="n">
        <v>850</v>
      </c>
      <c r="J7" s="4" t="n">
        <v>17560</v>
      </c>
      <c r="K7" s="5" t="n">
        <v>20.6588235294118</v>
      </c>
    </row>
    <row r="8" customFormat="false" ht="13.5" hidden="false" customHeight="false" outlineLevel="0" collapsed="false">
      <c r="A8" s="2" t="n">
        <v>690</v>
      </c>
      <c r="B8" s="15" t="s">
        <v>19</v>
      </c>
      <c r="C8" s="15" t="s">
        <v>20</v>
      </c>
      <c r="D8" s="3" t="n">
        <v>0.368055555555556</v>
      </c>
      <c r="E8" s="3" t="n">
        <v>0.520833333333333</v>
      </c>
      <c r="G8" s="1" t="s">
        <v>29</v>
      </c>
      <c r="H8" s="15" t="s">
        <v>35</v>
      </c>
      <c r="I8" s="4" t="n">
        <v>1476</v>
      </c>
      <c r="J8" s="4" t="n">
        <v>10670</v>
      </c>
      <c r="K8" s="5" t="n">
        <v>7.2289972899729</v>
      </c>
    </row>
    <row r="9" customFormat="false" ht="13.5" hidden="false" customHeight="false" outlineLevel="0" collapsed="false">
      <c r="A9" s="2" t="n">
        <v>696</v>
      </c>
      <c r="B9" s="15" t="s">
        <v>19</v>
      </c>
      <c r="C9" s="15" t="s">
        <v>20</v>
      </c>
      <c r="D9" s="3" t="n">
        <v>0.53125</v>
      </c>
      <c r="E9" s="3" t="n">
        <v>0.684027777777778</v>
      </c>
      <c r="G9" s="1" t="s">
        <v>21</v>
      </c>
      <c r="H9" s="15" t="s">
        <v>30</v>
      </c>
      <c r="I9" s="4" t="n">
        <v>1876</v>
      </c>
      <c r="J9" s="4" t="n">
        <v>20870</v>
      </c>
      <c r="K9" s="5" t="n">
        <v>11.1247334754797</v>
      </c>
    </row>
    <row r="10" customFormat="false" ht="13.5" hidden="false" customHeight="false" outlineLevel="0" collapsed="false">
      <c r="A10" s="14" t="s">
        <v>54</v>
      </c>
    </row>
    <row r="11" customFormat="false" ht="13.5" hidden="false" customHeight="false" outlineLevel="0" collapsed="false">
      <c r="A11" s="2" t="n">
        <v>46</v>
      </c>
      <c r="B11" s="15" t="s">
        <v>65</v>
      </c>
      <c r="C11" s="15" t="s">
        <v>19</v>
      </c>
      <c r="D11" s="3" t="n">
        <v>0.416666666666667</v>
      </c>
      <c r="E11" s="3" t="n">
        <v>0.493055555555556</v>
      </c>
      <c r="G11" s="1" t="s">
        <v>80</v>
      </c>
      <c r="H11" s="15" t="s">
        <v>93</v>
      </c>
      <c r="I11" s="4" t="n">
        <v>765</v>
      </c>
      <c r="J11" s="4" t="n">
        <v>13020</v>
      </c>
      <c r="K11" s="5" t="n">
        <v>17.0196078431373</v>
      </c>
    </row>
    <row r="12" customFormat="false" ht="13.5" hidden="false" customHeight="false" outlineLevel="0" collapsed="false">
      <c r="A12" s="2" t="n">
        <v>51</v>
      </c>
      <c r="B12" s="15" t="s">
        <v>65</v>
      </c>
      <c r="C12" s="15" t="s">
        <v>19</v>
      </c>
      <c r="D12" s="3" t="n">
        <v>0.708333333333333</v>
      </c>
      <c r="E12" s="3" t="n">
        <v>0.784722222222222</v>
      </c>
      <c r="G12" s="1" t="s">
        <v>67</v>
      </c>
      <c r="H12" s="15" t="s">
        <v>35</v>
      </c>
      <c r="I12" s="4" t="n">
        <v>765</v>
      </c>
      <c r="J12" s="4" t="n">
        <v>10920</v>
      </c>
      <c r="K12" s="5" t="n">
        <v>14.2745098039216</v>
      </c>
    </row>
    <row r="13" customFormat="false" ht="13.5" hidden="false" customHeight="false" outlineLevel="0" collapsed="false">
      <c r="A13" s="2" t="n">
        <v>59</v>
      </c>
      <c r="B13" s="15" t="s">
        <v>65</v>
      </c>
      <c r="C13" s="15" t="s">
        <v>19</v>
      </c>
      <c r="D13" s="3" t="n">
        <v>0.770833333333333</v>
      </c>
      <c r="E13" s="3" t="n">
        <v>0.847222222222222</v>
      </c>
      <c r="G13" s="1" t="s">
        <v>70</v>
      </c>
      <c r="H13" s="15" t="s">
        <v>93</v>
      </c>
      <c r="I13" s="4" t="n">
        <v>765</v>
      </c>
      <c r="J13" s="4" t="n">
        <v>13020</v>
      </c>
      <c r="K13" s="5" t="n">
        <v>17.0196078431373</v>
      </c>
    </row>
    <row r="14" customFormat="false" ht="13.5" hidden="false" customHeight="false" outlineLevel="0" collapsed="false">
      <c r="A14" s="2" t="n">
        <v>2693</v>
      </c>
      <c r="B14" s="15" t="s">
        <v>57</v>
      </c>
      <c r="C14" s="15" t="s">
        <v>19</v>
      </c>
      <c r="D14" s="3" t="n">
        <v>0.309027777777778</v>
      </c>
      <c r="E14" s="3" t="n">
        <v>0.388888888888889</v>
      </c>
      <c r="G14" s="1" t="s">
        <v>58</v>
      </c>
      <c r="H14" s="15" t="s">
        <v>35</v>
      </c>
      <c r="I14" s="4" t="n">
        <v>850</v>
      </c>
      <c r="J14" s="4" t="n">
        <v>12160</v>
      </c>
      <c r="K14" s="5" t="n">
        <v>14.3058823529412</v>
      </c>
    </row>
    <row r="15" customFormat="false" ht="13.5" hidden="false" customHeight="false" outlineLevel="0" collapsed="false">
      <c r="A15" s="2" t="n">
        <v>2701</v>
      </c>
      <c r="B15" s="15" t="s">
        <v>57</v>
      </c>
      <c r="C15" s="15" t="s">
        <v>19</v>
      </c>
      <c r="D15" s="3" t="n">
        <v>0.791666666666667</v>
      </c>
      <c r="E15" s="3" t="n">
        <v>0.871527777777778</v>
      </c>
      <c r="G15" s="1" t="s">
        <v>73</v>
      </c>
      <c r="H15" s="15" t="s">
        <v>35</v>
      </c>
      <c r="I15" s="4" t="n">
        <v>850</v>
      </c>
      <c r="J15" s="4" t="n">
        <v>14560</v>
      </c>
      <c r="K15" s="5" t="n">
        <v>17.1294117647059</v>
      </c>
    </row>
    <row r="16" customFormat="false" ht="13.5" hidden="false" customHeight="false" outlineLevel="0" collapsed="false">
      <c r="A16" s="2" t="n">
        <v>3533</v>
      </c>
      <c r="B16" s="15" t="s">
        <v>20</v>
      </c>
      <c r="C16" s="15" t="s">
        <v>19</v>
      </c>
      <c r="D16" s="3" t="n">
        <v>0.548611111111111</v>
      </c>
      <c r="E16" s="3" t="n">
        <v>0.65625</v>
      </c>
      <c r="G16" s="1" t="s">
        <v>55</v>
      </c>
      <c r="H16" s="15" t="s">
        <v>35</v>
      </c>
      <c r="I16" s="4" t="n">
        <v>1476</v>
      </c>
      <c r="J16" s="4" t="n">
        <v>9070</v>
      </c>
      <c r="K16" s="5" t="n">
        <v>6.1449864498645</v>
      </c>
    </row>
    <row r="17" customFormat="false" ht="13.5" hidden="false" customHeight="false" outlineLevel="0" collapsed="false">
      <c r="A17" s="2" t="n">
        <v>3541</v>
      </c>
      <c r="B17" s="15" t="s">
        <v>20</v>
      </c>
      <c r="C17" s="15" t="s">
        <v>19</v>
      </c>
      <c r="D17" s="3" t="n">
        <v>0.715277777777778</v>
      </c>
      <c r="E17" s="3" t="n">
        <v>0.822916666666667</v>
      </c>
      <c r="G17" s="1" t="s">
        <v>56</v>
      </c>
      <c r="H17" s="15" t="s">
        <v>35</v>
      </c>
      <c r="I17" s="4" t="n">
        <v>1476</v>
      </c>
      <c r="J17" s="4" t="n">
        <v>10670</v>
      </c>
      <c r="K17" s="5" t="n">
        <v>7.2289972899729</v>
      </c>
    </row>
    <row r="18" customFormat="false" ht="13.5" hidden="false" customHeight="false" outlineLevel="0" collapsed="false">
      <c r="A18" s="14" t="s">
        <v>60</v>
      </c>
    </row>
    <row r="19" customFormat="false" ht="13.5" hidden="false" customHeight="false" outlineLevel="0" collapsed="false">
      <c r="A19" s="18" t="s">
        <v>82</v>
      </c>
    </row>
    <row r="20" customFormat="false" ht="13.5" hidden="false" customHeight="false" outlineLevel="0" collapsed="false">
      <c r="A20" s="19" t="n">
        <v>650</v>
      </c>
      <c r="B20" s="20" t="s">
        <v>19</v>
      </c>
      <c r="C20" s="20" t="s">
        <v>65</v>
      </c>
      <c r="D20" s="21" t="n">
        <v>0.354166666666667</v>
      </c>
      <c r="E20" s="21" t="n">
        <v>0.430555555555556</v>
      </c>
      <c r="F20" s="21"/>
      <c r="G20" s="22" t="s">
        <v>66</v>
      </c>
      <c r="H20" s="20" t="s">
        <v>35</v>
      </c>
      <c r="I20" s="23" t="n">
        <v>765</v>
      </c>
      <c r="J20" s="23" t="n">
        <v>10120</v>
      </c>
      <c r="K20" s="24" t="n">
        <v>13.2287581699346</v>
      </c>
      <c r="L20" s="23"/>
      <c r="M20" s="23"/>
      <c r="N20" s="24"/>
    </row>
    <row r="21" customFormat="false" ht="13.5" hidden="false" customHeight="false" outlineLevel="0" collapsed="false">
      <c r="A21" s="2" t="n">
        <v>51</v>
      </c>
      <c r="B21" s="15" t="s">
        <v>65</v>
      </c>
      <c r="C21" s="15" t="s">
        <v>19</v>
      </c>
      <c r="D21" s="3" t="n">
        <v>0.708333333333333</v>
      </c>
      <c r="E21" s="3" t="n">
        <v>0.784722222222222</v>
      </c>
      <c r="F21" s="3" t="n">
        <f aca="false">D21-E20</f>
        <v>0.277777777777778</v>
      </c>
      <c r="G21" s="1" t="s">
        <v>67</v>
      </c>
      <c r="H21" s="15" t="s">
        <v>35</v>
      </c>
      <c r="I21" s="4" t="n">
        <v>765</v>
      </c>
      <c r="J21" s="4" t="n">
        <v>10920</v>
      </c>
      <c r="K21" s="5" t="n">
        <v>14.2745098039216</v>
      </c>
      <c r="L21" s="4" t="n">
        <f aca="false">I20+I21</f>
        <v>1530</v>
      </c>
      <c r="M21" s="4" t="n">
        <f aca="false">J20+J21</f>
        <v>21040</v>
      </c>
      <c r="N21" s="5" t="n">
        <f aca="false">M21/L21</f>
        <v>13.7516339869281</v>
      </c>
    </row>
    <row r="22" customFormat="false" ht="13.5" hidden="false" customHeight="false" outlineLevel="0" collapsed="false">
      <c r="A22" s="2" t="n">
        <v>59</v>
      </c>
      <c r="B22" s="15" t="s">
        <v>65</v>
      </c>
      <c r="C22" s="15" t="s">
        <v>19</v>
      </c>
      <c r="D22" s="3" t="n">
        <v>0.770833333333333</v>
      </c>
      <c r="E22" s="3" t="n">
        <v>0.847222222222222</v>
      </c>
      <c r="F22" s="3" t="n">
        <f aca="false">D22-E20</f>
        <v>0.340277777777778</v>
      </c>
      <c r="G22" s="1" t="s">
        <v>70</v>
      </c>
      <c r="H22" s="15" t="s">
        <v>93</v>
      </c>
      <c r="I22" s="4" t="n">
        <v>765</v>
      </c>
      <c r="J22" s="4" t="n">
        <v>13020</v>
      </c>
      <c r="K22" s="5" t="n">
        <v>17.0196078431373</v>
      </c>
      <c r="L22" s="4" t="n">
        <f aca="false">I20+I22</f>
        <v>1530</v>
      </c>
      <c r="M22" s="4" t="n">
        <f aca="false">J20+J22</f>
        <v>23140</v>
      </c>
      <c r="N22" s="5" t="n">
        <f aca="false">M22/L22</f>
        <v>15.1241830065359</v>
      </c>
    </row>
    <row r="23" customFormat="false" ht="13.5" hidden="false" customHeight="false" outlineLevel="0" collapsed="false">
      <c r="A23" s="18" t="s">
        <v>83</v>
      </c>
    </row>
    <row r="24" customFormat="false" ht="13.5" hidden="false" customHeight="false" outlineLevel="0" collapsed="false">
      <c r="A24" s="19" t="n">
        <v>658</v>
      </c>
      <c r="B24" s="20" t="s">
        <v>19</v>
      </c>
      <c r="C24" s="20" t="s">
        <v>65</v>
      </c>
      <c r="D24" s="21" t="n">
        <v>0.395833333333333</v>
      </c>
      <c r="E24" s="21" t="n">
        <v>0.472222222222222</v>
      </c>
      <c r="F24" s="21"/>
      <c r="G24" s="22" t="s">
        <v>69</v>
      </c>
      <c r="H24" s="20" t="s">
        <v>35</v>
      </c>
      <c r="I24" s="23" t="n">
        <v>765</v>
      </c>
      <c r="J24" s="23" t="n">
        <v>10920</v>
      </c>
      <c r="K24" s="24" t="n">
        <v>14.2745098039216</v>
      </c>
      <c r="L24" s="23"/>
      <c r="M24" s="23"/>
      <c r="N24" s="24"/>
    </row>
    <row r="25" customFormat="false" ht="13.5" hidden="false" customHeight="false" outlineLevel="0" collapsed="false">
      <c r="A25" s="2" t="n">
        <v>51</v>
      </c>
      <c r="B25" s="15" t="s">
        <v>65</v>
      </c>
      <c r="C25" s="15" t="s">
        <v>19</v>
      </c>
      <c r="D25" s="3" t="n">
        <v>0.708333333333333</v>
      </c>
      <c r="E25" s="3" t="n">
        <v>0.784722222222222</v>
      </c>
      <c r="F25" s="3" t="n">
        <f aca="false">D25-E24</f>
        <v>0.236111111111111</v>
      </c>
      <c r="G25" s="1" t="s">
        <v>67</v>
      </c>
      <c r="H25" s="15" t="s">
        <v>35</v>
      </c>
      <c r="I25" s="4" t="n">
        <v>765</v>
      </c>
      <c r="J25" s="4" t="n">
        <v>10920</v>
      </c>
      <c r="K25" s="5" t="n">
        <v>14.2745098039216</v>
      </c>
      <c r="L25" s="4" t="n">
        <f aca="false">I24+I25</f>
        <v>1530</v>
      </c>
      <c r="M25" s="4" t="n">
        <f aca="false">J24+J25</f>
        <v>21840</v>
      </c>
      <c r="N25" s="5" t="n">
        <f aca="false">M25/L25</f>
        <v>14.2745098039216</v>
      </c>
    </row>
    <row r="26" customFormat="false" ht="13.5" hidden="false" customHeight="false" outlineLevel="0" collapsed="false">
      <c r="A26" s="2" t="n">
        <v>59</v>
      </c>
      <c r="B26" s="15" t="s">
        <v>65</v>
      </c>
      <c r="C26" s="15" t="s">
        <v>19</v>
      </c>
      <c r="D26" s="3" t="n">
        <v>0.770833333333333</v>
      </c>
      <c r="E26" s="3" t="n">
        <v>0.847222222222222</v>
      </c>
      <c r="F26" s="3" t="n">
        <f aca="false">D26-E24</f>
        <v>0.298611111111111</v>
      </c>
      <c r="G26" s="1" t="s">
        <v>70</v>
      </c>
      <c r="H26" s="15" t="s">
        <v>93</v>
      </c>
      <c r="I26" s="4" t="n">
        <v>765</v>
      </c>
      <c r="J26" s="4" t="n">
        <v>13020</v>
      </c>
      <c r="K26" s="5" t="n">
        <v>17.0196078431373</v>
      </c>
      <c r="L26" s="4" t="n">
        <f aca="false">I24+I26</f>
        <v>1530</v>
      </c>
      <c r="M26" s="4" t="n">
        <f aca="false">J24+J26</f>
        <v>23940</v>
      </c>
      <c r="N26" s="5" t="n">
        <f aca="false">M26/L26</f>
        <v>15.6470588235294</v>
      </c>
    </row>
    <row r="27" customFormat="false" ht="13.5" hidden="false" customHeight="false" outlineLevel="0" collapsed="false">
      <c r="A27" s="18" t="s">
        <v>84</v>
      </c>
    </row>
    <row r="28" customFormat="false" ht="13.5" hidden="false" customHeight="false" outlineLevel="0" collapsed="false">
      <c r="A28" s="19" t="n">
        <v>666</v>
      </c>
      <c r="B28" s="20" t="s">
        <v>19</v>
      </c>
      <c r="C28" s="20" t="s">
        <v>65</v>
      </c>
      <c r="D28" s="21" t="n">
        <v>0.663194444444444</v>
      </c>
      <c r="E28" s="21" t="n">
        <v>0.739583333333333</v>
      </c>
      <c r="F28" s="21"/>
      <c r="G28" s="22" t="s">
        <v>75</v>
      </c>
      <c r="H28" s="20" t="s">
        <v>35</v>
      </c>
      <c r="I28" s="23" t="n">
        <v>765</v>
      </c>
      <c r="J28" s="23" t="n">
        <v>10920</v>
      </c>
      <c r="K28" s="24" t="n">
        <v>14.2745098039216</v>
      </c>
      <c r="L28" s="23"/>
      <c r="M28" s="23"/>
      <c r="N28" s="24"/>
    </row>
    <row r="29" customFormat="false" ht="13.5" hidden="false" customHeight="false" outlineLevel="0" collapsed="false">
      <c r="A29" s="2" t="n">
        <v>59</v>
      </c>
      <c r="B29" s="15" t="s">
        <v>65</v>
      </c>
      <c r="C29" s="15" t="s">
        <v>19</v>
      </c>
      <c r="D29" s="3" t="n">
        <v>0.770833333333333</v>
      </c>
      <c r="E29" s="3" t="n">
        <v>0.847222222222222</v>
      </c>
      <c r="F29" s="3" t="n">
        <f aca="false">D29-E28</f>
        <v>0.03125</v>
      </c>
      <c r="G29" s="1" t="s">
        <v>70</v>
      </c>
      <c r="H29" s="15" t="s">
        <v>93</v>
      </c>
      <c r="I29" s="4" t="n">
        <v>765</v>
      </c>
      <c r="J29" s="4" t="n">
        <v>13020</v>
      </c>
      <c r="K29" s="5" t="n">
        <v>17.0196078431373</v>
      </c>
      <c r="L29" s="4" t="n">
        <f aca="false">I28+I29</f>
        <v>1530</v>
      </c>
      <c r="M29" s="4" t="n">
        <f aca="false">J28+J29</f>
        <v>23940</v>
      </c>
      <c r="N29" s="5" t="n">
        <f aca="false">M29/L29</f>
        <v>15.6470588235294</v>
      </c>
    </row>
    <row r="30" customFormat="false" ht="13.5" hidden="false" customHeight="false" outlineLevel="0" collapsed="false">
      <c r="A30" s="18" t="s">
        <v>85</v>
      </c>
    </row>
    <row r="31" customFormat="false" ht="13.5" hidden="false" customHeight="false" outlineLevel="0" collapsed="false">
      <c r="A31" s="19" t="n">
        <v>674</v>
      </c>
      <c r="B31" s="20" t="s">
        <v>19</v>
      </c>
      <c r="C31" s="20" t="s">
        <v>57</v>
      </c>
      <c r="D31" s="21" t="n">
        <v>0.409722222222222</v>
      </c>
      <c r="E31" s="21" t="n">
        <v>0.506944444444444</v>
      </c>
      <c r="F31" s="21"/>
      <c r="G31" s="22" t="s">
        <v>72</v>
      </c>
      <c r="H31" s="20" t="s">
        <v>35</v>
      </c>
      <c r="I31" s="23" t="n">
        <v>850</v>
      </c>
      <c r="J31" s="23" t="n">
        <v>15060</v>
      </c>
      <c r="K31" s="24" t="n">
        <v>17.7176470588235</v>
      </c>
      <c r="L31" s="23"/>
      <c r="M31" s="23"/>
      <c r="N31" s="24"/>
    </row>
    <row r="32" customFormat="false" ht="13.5" hidden="false" customHeight="false" outlineLevel="0" collapsed="false">
      <c r="A32" s="2" t="n">
        <v>2701</v>
      </c>
      <c r="B32" s="15" t="s">
        <v>57</v>
      </c>
      <c r="C32" s="15" t="s">
        <v>19</v>
      </c>
      <c r="D32" s="3" t="n">
        <v>0.791666666666667</v>
      </c>
      <c r="E32" s="3" t="n">
        <v>0.871527777777778</v>
      </c>
      <c r="F32" s="3" t="n">
        <f aca="false">D32-E31</f>
        <v>0.284722222222222</v>
      </c>
      <c r="G32" s="1" t="s">
        <v>73</v>
      </c>
      <c r="H32" s="15" t="s">
        <v>35</v>
      </c>
      <c r="I32" s="4" t="n">
        <v>850</v>
      </c>
      <c r="J32" s="4" t="n">
        <v>14560</v>
      </c>
      <c r="K32" s="5" t="n">
        <v>17.1294117647059</v>
      </c>
      <c r="L32" s="4" t="n">
        <f aca="false">I31+I32</f>
        <v>1700</v>
      </c>
      <c r="M32" s="4" t="n">
        <f aca="false">J31+J32</f>
        <v>29620</v>
      </c>
      <c r="N32" s="5" t="n">
        <f aca="false">M32/L32</f>
        <v>17.4235294117647</v>
      </c>
    </row>
    <row r="33" customFormat="false" ht="13.5" hidden="false" customHeight="false" outlineLevel="0" collapsed="false">
      <c r="A33" s="18" t="s">
        <v>86</v>
      </c>
    </row>
    <row r="34" customFormat="false" ht="13.5" hidden="false" customHeight="false" outlineLevel="0" collapsed="false">
      <c r="A34" s="19" t="n">
        <v>682</v>
      </c>
      <c r="B34" s="20" t="s">
        <v>19</v>
      </c>
      <c r="C34" s="20" t="s">
        <v>57</v>
      </c>
      <c r="D34" s="21" t="n">
        <v>0.774305555555555</v>
      </c>
      <c r="E34" s="21" t="n">
        <v>0.871527777777778</v>
      </c>
      <c r="F34" s="21"/>
      <c r="G34" s="22" t="s">
        <v>79</v>
      </c>
      <c r="H34" s="20" t="s">
        <v>35</v>
      </c>
      <c r="I34" s="23" t="n">
        <v>850</v>
      </c>
      <c r="J34" s="23" t="n">
        <v>17560</v>
      </c>
      <c r="K34" s="24" t="n">
        <v>20.6588235294118</v>
      </c>
      <c r="L34" s="23"/>
      <c r="M34" s="23"/>
      <c r="N34" s="24"/>
    </row>
    <row r="35" customFormat="false" ht="13.5" hidden="false" customHeight="false" outlineLevel="0" collapsed="false">
      <c r="A35" s="18" t="s">
        <v>87</v>
      </c>
    </row>
    <row r="36" customFormat="false" ht="13.5" hidden="false" customHeight="false" outlineLevel="0" collapsed="false">
      <c r="A36" s="19" t="n">
        <v>690</v>
      </c>
      <c r="B36" s="20" t="s">
        <v>19</v>
      </c>
      <c r="C36" s="20" t="s">
        <v>20</v>
      </c>
      <c r="D36" s="21" t="n">
        <v>0.368055555555556</v>
      </c>
      <c r="E36" s="21" t="n">
        <v>0.520833333333333</v>
      </c>
      <c r="F36" s="21"/>
      <c r="G36" s="22" t="s">
        <v>29</v>
      </c>
      <c r="H36" s="20" t="s">
        <v>35</v>
      </c>
      <c r="I36" s="23" t="n">
        <v>1476</v>
      </c>
      <c r="J36" s="23" t="n">
        <v>10670</v>
      </c>
      <c r="K36" s="24" t="n">
        <v>7.2289972899729</v>
      </c>
      <c r="L36" s="23"/>
      <c r="M36" s="23"/>
      <c r="N36" s="24"/>
    </row>
    <row r="37" customFormat="false" ht="13.5" hidden="false" customHeight="false" outlineLevel="0" collapsed="false">
      <c r="A37" s="2" t="n">
        <v>3541</v>
      </c>
      <c r="B37" s="15" t="s">
        <v>20</v>
      </c>
      <c r="C37" s="15" t="s">
        <v>19</v>
      </c>
      <c r="D37" s="3" t="n">
        <v>0.715277777777778</v>
      </c>
      <c r="E37" s="3" t="n">
        <v>0.822916666666667</v>
      </c>
      <c r="F37" s="3" t="n">
        <f aca="false">D37-E36</f>
        <v>0.194444444444444</v>
      </c>
      <c r="G37" s="1" t="s">
        <v>56</v>
      </c>
      <c r="H37" s="15" t="s">
        <v>35</v>
      </c>
      <c r="I37" s="4" t="n">
        <v>1476</v>
      </c>
      <c r="J37" s="4" t="n">
        <v>10670</v>
      </c>
      <c r="K37" s="5" t="n">
        <v>7.2289972899729</v>
      </c>
      <c r="L37" s="4" t="n">
        <f aca="false">I36+I37</f>
        <v>2952</v>
      </c>
      <c r="M37" s="4" t="n">
        <f aca="false">J36+J37</f>
        <v>21340</v>
      </c>
      <c r="N37" s="5" t="n">
        <f aca="false">M37/L37</f>
        <v>7.2289972899729</v>
      </c>
    </row>
    <row r="38" customFormat="false" ht="13.5" hidden="false" customHeight="false" outlineLevel="0" collapsed="false">
      <c r="A38" s="18" t="s">
        <v>88</v>
      </c>
    </row>
    <row r="39" customFormat="false" ht="13.5" hidden="false" customHeight="false" outlineLevel="0" collapsed="false">
      <c r="A39" s="19" t="n">
        <v>696</v>
      </c>
      <c r="B39" s="20" t="s">
        <v>19</v>
      </c>
      <c r="C39" s="20" t="s">
        <v>20</v>
      </c>
      <c r="D39" s="21" t="n">
        <v>0.53125</v>
      </c>
      <c r="E39" s="21" t="n">
        <v>0.684027777777778</v>
      </c>
      <c r="F39" s="21"/>
      <c r="G39" s="22" t="s">
        <v>21</v>
      </c>
      <c r="H39" s="20" t="s">
        <v>30</v>
      </c>
      <c r="I39" s="23" t="n">
        <v>1876</v>
      </c>
      <c r="J39" s="23" t="n">
        <v>20870</v>
      </c>
      <c r="K39" s="24" t="n">
        <v>11.1247334754797</v>
      </c>
      <c r="L39" s="23"/>
      <c r="M39" s="23"/>
      <c r="N39" s="24"/>
    </row>
    <row r="40" customFormat="false" ht="13.5" hidden="false" customHeight="false" outlineLevel="0" collapsed="false">
      <c r="A40" s="2" t="n">
        <v>3541</v>
      </c>
      <c r="B40" s="15" t="s">
        <v>20</v>
      </c>
      <c r="C40" s="15" t="s">
        <v>19</v>
      </c>
      <c r="D40" s="3" t="n">
        <v>0.715277777777778</v>
      </c>
      <c r="E40" s="3" t="n">
        <v>0.822916666666667</v>
      </c>
      <c r="F40" s="3" t="n">
        <f aca="false">D40-E39</f>
        <v>0.03125</v>
      </c>
      <c r="G40" s="1" t="s">
        <v>56</v>
      </c>
      <c r="H40" s="15" t="s">
        <v>35</v>
      </c>
      <c r="I40" s="4" t="n">
        <v>1476</v>
      </c>
      <c r="J40" s="4" t="n">
        <v>10670</v>
      </c>
      <c r="K40" s="5" t="n">
        <v>7.2289972899729</v>
      </c>
      <c r="L40" s="4" t="n">
        <f aca="false">I39+I40</f>
        <v>3352</v>
      </c>
      <c r="M40" s="4" t="n">
        <f aca="false">J39+J40</f>
        <v>31540</v>
      </c>
      <c r="N40" s="5" t="n">
        <f aca="false">M40/L40</f>
        <v>9.40930787589499</v>
      </c>
    </row>
    <row r="41" customFormat="false" ht="13.5" hidden="false" customHeight="false" outlineLevel="0" collapsed="false">
      <c r="A41" s="25" t="s">
        <v>89</v>
      </c>
    </row>
    <row r="42" customFormat="false" ht="13.5" hidden="false" customHeight="false" outlineLevel="0" collapsed="false">
      <c r="A42" s="2" t="n">
        <v>647</v>
      </c>
      <c r="B42" s="15" t="s">
        <v>19</v>
      </c>
      <c r="C42" s="15" t="s">
        <v>65</v>
      </c>
      <c r="D42" s="3" t="n">
        <v>0.354166666666667</v>
      </c>
      <c r="E42" s="3" t="n">
        <v>0.430555555555556</v>
      </c>
      <c r="G42" s="1" t="s">
        <v>90</v>
      </c>
      <c r="H42" s="15" t="s">
        <v>91</v>
      </c>
      <c r="I42" s="4" t="n">
        <v>1420</v>
      </c>
      <c r="J42" s="4" t="n">
        <v>38820</v>
      </c>
      <c r="K42" s="5" t="n">
        <v>27.3380281690141</v>
      </c>
    </row>
    <row r="43" customFormat="false" ht="13.5" hidden="false" customHeight="false" outlineLevel="0" collapsed="false">
      <c r="A43" s="2" t="n">
        <v>648</v>
      </c>
      <c r="B43" s="15" t="s">
        <v>19</v>
      </c>
      <c r="C43" s="15" t="s">
        <v>65</v>
      </c>
      <c r="D43" s="3" t="n">
        <v>0.354166666666667</v>
      </c>
      <c r="E43" s="3" t="n">
        <v>0.430555555555556</v>
      </c>
      <c r="G43" s="1" t="s">
        <v>90</v>
      </c>
      <c r="H43" s="15" t="s">
        <v>30</v>
      </c>
      <c r="I43" s="4" t="n">
        <v>1165</v>
      </c>
      <c r="J43" s="4" t="n">
        <v>27320</v>
      </c>
      <c r="K43" s="5" t="n">
        <v>23.450643776824</v>
      </c>
    </row>
    <row r="44" customFormat="false" ht="13.5" hidden="false" customHeight="false" outlineLevel="0" collapsed="false">
      <c r="A44" s="2" t="n">
        <v>649</v>
      </c>
      <c r="B44" s="15" t="s">
        <v>19</v>
      </c>
      <c r="C44" s="15" t="s">
        <v>65</v>
      </c>
      <c r="D44" s="3" t="n">
        <v>0.354166666666667</v>
      </c>
      <c r="E44" s="3" t="n">
        <v>0.430555555555556</v>
      </c>
      <c r="G44" s="1" t="s">
        <v>90</v>
      </c>
      <c r="H44" s="15" t="s">
        <v>92</v>
      </c>
      <c r="I44" s="4" t="n">
        <v>1165</v>
      </c>
      <c r="J44" s="4" t="n">
        <v>30720</v>
      </c>
      <c r="K44" s="5" t="n">
        <v>26.3690987124464</v>
      </c>
    </row>
    <row r="45" customFormat="false" ht="13.5" hidden="false" customHeight="false" outlineLevel="0" collapsed="false">
      <c r="A45" s="2" t="n">
        <v>650</v>
      </c>
      <c r="B45" s="15" t="s">
        <v>19</v>
      </c>
      <c r="C45" s="15" t="s">
        <v>65</v>
      </c>
      <c r="D45" s="3" t="n">
        <v>0.354166666666667</v>
      </c>
      <c r="E45" s="3" t="n">
        <v>0.430555555555556</v>
      </c>
      <c r="G45" s="1" t="s">
        <v>90</v>
      </c>
      <c r="H45" s="15" t="s">
        <v>35</v>
      </c>
      <c r="I45" s="4" t="n">
        <v>765</v>
      </c>
      <c r="J45" s="4" t="n">
        <v>10120</v>
      </c>
      <c r="K45" s="5" t="n">
        <v>13.2287581699346</v>
      </c>
    </row>
    <row r="46" customFormat="false" ht="13.5" hidden="false" customHeight="false" outlineLevel="0" collapsed="false">
      <c r="A46" s="2" t="n">
        <v>651</v>
      </c>
      <c r="B46" s="15" t="s">
        <v>19</v>
      </c>
      <c r="C46" s="15" t="s">
        <v>65</v>
      </c>
      <c r="D46" s="3" t="n">
        <v>0.354166666666667</v>
      </c>
      <c r="E46" s="3" t="n">
        <v>0.430555555555556</v>
      </c>
      <c r="G46" s="1" t="s">
        <v>90</v>
      </c>
      <c r="H46" s="15" t="s">
        <v>22</v>
      </c>
      <c r="I46" s="4" t="n">
        <v>765</v>
      </c>
      <c r="J46" s="4" t="n">
        <v>12220</v>
      </c>
      <c r="K46" s="5" t="n">
        <v>15.9738562091503</v>
      </c>
    </row>
    <row r="47" customFormat="false" ht="13.5" hidden="false" customHeight="false" outlineLevel="0" collapsed="false">
      <c r="A47" s="2" t="n">
        <v>652</v>
      </c>
      <c r="B47" s="15" t="s">
        <v>19</v>
      </c>
      <c r="C47" s="15" t="s">
        <v>65</v>
      </c>
      <c r="D47" s="3" t="n">
        <v>0.354166666666667</v>
      </c>
      <c r="E47" s="3" t="n">
        <v>0.430555555555556</v>
      </c>
      <c r="G47" s="1" t="s">
        <v>90</v>
      </c>
      <c r="H47" s="15" t="s">
        <v>81</v>
      </c>
      <c r="I47" s="4" t="n">
        <v>765</v>
      </c>
      <c r="J47" s="4" t="n">
        <v>12520</v>
      </c>
      <c r="K47" s="5" t="n">
        <v>16.3660130718954</v>
      </c>
    </row>
    <row r="48" customFormat="false" ht="13.5" hidden="false" customHeight="false" outlineLevel="0" collapsed="false">
      <c r="A48" s="2" t="n">
        <v>653</v>
      </c>
      <c r="B48" s="15" t="s">
        <v>19</v>
      </c>
      <c r="C48" s="15" t="s">
        <v>65</v>
      </c>
      <c r="D48" s="3" t="n">
        <v>0.354166666666667</v>
      </c>
      <c r="E48" s="3" t="n">
        <v>0.430555555555556</v>
      </c>
      <c r="G48" s="1" t="s">
        <v>90</v>
      </c>
      <c r="H48" s="15" t="s">
        <v>93</v>
      </c>
      <c r="I48" s="4" t="n">
        <v>765</v>
      </c>
      <c r="J48" s="4" t="n">
        <v>12920</v>
      </c>
      <c r="K48" s="5" t="n">
        <v>16.8888888888889</v>
      </c>
    </row>
    <row r="49" customFormat="false" ht="13.5" hidden="false" customHeight="false" outlineLevel="0" collapsed="false">
      <c r="A49" s="2" t="n">
        <v>654</v>
      </c>
      <c r="B49" s="15" t="s">
        <v>19</v>
      </c>
      <c r="C49" s="15" t="s">
        <v>65</v>
      </c>
      <c r="D49" s="3" t="n">
        <v>0.354166666666667</v>
      </c>
      <c r="E49" s="3" t="n">
        <v>0.430555555555556</v>
      </c>
      <c r="G49" s="1" t="s">
        <v>90</v>
      </c>
      <c r="H49" s="15" t="s">
        <v>94</v>
      </c>
      <c r="I49" s="4" t="n">
        <v>765</v>
      </c>
      <c r="J49" s="4" t="n">
        <v>20720</v>
      </c>
      <c r="K49" s="5" t="n">
        <v>27.0849673202614</v>
      </c>
    </row>
    <row r="50" customFormat="false" ht="13.5" hidden="false" customHeight="false" outlineLevel="0" collapsed="false">
      <c r="A50" s="2" t="n">
        <v>655</v>
      </c>
      <c r="B50" s="15" t="s">
        <v>19</v>
      </c>
      <c r="C50" s="15" t="s">
        <v>65</v>
      </c>
      <c r="D50" s="3" t="n">
        <v>0.395833333333333</v>
      </c>
      <c r="E50" s="3" t="n">
        <v>0.472222222222222</v>
      </c>
      <c r="G50" s="1" t="s">
        <v>95</v>
      </c>
      <c r="H50" s="15" t="s">
        <v>91</v>
      </c>
      <c r="I50" s="4" t="n">
        <v>1420</v>
      </c>
      <c r="J50" s="4" t="n">
        <v>38820</v>
      </c>
      <c r="K50" s="5" t="n">
        <v>27.3380281690141</v>
      </c>
    </row>
    <row r="51" customFormat="false" ht="13.5" hidden="false" customHeight="false" outlineLevel="0" collapsed="false">
      <c r="A51" s="2" t="n">
        <v>656</v>
      </c>
      <c r="B51" s="15" t="s">
        <v>19</v>
      </c>
      <c r="C51" s="15" t="s">
        <v>65</v>
      </c>
      <c r="D51" s="3" t="n">
        <v>0.395833333333333</v>
      </c>
      <c r="E51" s="3" t="n">
        <v>0.472222222222222</v>
      </c>
      <c r="G51" s="1" t="s">
        <v>95</v>
      </c>
      <c r="H51" s="15" t="s">
        <v>30</v>
      </c>
      <c r="I51" s="4" t="n">
        <v>1165</v>
      </c>
      <c r="J51" s="4" t="n">
        <v>31120</v>
      </c>
      <c r="K51" s="5" t="n">
        <v>26.7124463519313</v>
      </c>
    </row>
    <row r="52" customFormat="false" ht="13.5" hidden="false" customHeight="false" outlineLevel="0" collapsed="false">
      <c r="A52" s="2" t="n">
        <v>657</v>
      </c>
      <c r="B52" s="15" t="s">
        <v>19</v>
      </c>
      <c r="C52" s="15" t="s">
        <v>65</v>
      </c>
      <c r="D52" s="3" t="n">
        <v>0.395833333333333</v>
      </c>
      <c r="E52" s="3" t="n">
        <v>0.472222222222222</v>
      </c>
      <c r="G52" s="1" t="s">
        <v>95</v>
      </c>
      <c r="H52" s="15" t="s">
        <v>92</v>
      </c>
      <c r="I52" s="4" t="n">
        <v>1165</v>
      </c>
      <c r="J52" s="4" t="n">
        <v>32720</v>
      </c>
      <c r="K52" s="5" t="n">
        <v>28.0858369098712</v>
      </c>
    </row>
    <row r="53" customFormat="false" ht="13.5" hidden="false" customHeight="false" outlineLevel="0" collapsed="false">
      <c r="A53" s="2" t="n">
        <v>658</v>
      </c>
      <c r="B53" s="15" t="s">
        <v>19</v>
      </c>
      <c r="C53" s="15" t="s">
        <v>65</v>
      </c>
      <c r="D53" s="3" t="n">
        <v>0.395833333333333</v>
      </c>
      <c r="E53" s="3" t="n">
        <v>0.472222222222222</v>
      </c>
      <c r="G53" s="1" t="s">
        <v>95</v>
      </c>
      <c r="H53" s="15" t="s">
        <v>35</v>
      </c>
      <c r="I53" s="4" t="n">
        <v>765</v>
      </c>
      <c r="J53" s="4" t="n">
        <v>10920</v>
      </c>
      <c r="K53" s="5" t="n">
        <v>14.2745098039216</v>
      </c>
    </row>
    <row r="54" customFormat="false" ht="13.5" hidden="false" customHeight="false" outlineLevel="0" collapsed="false">
      <c r="A54" s="2" t="n">
        <v>659</v>
      </c>
      <c r="B54" s="15" t="s">
        <v>19</v>
      </c>
      <c r="C54" s="15" t="s">
        <v>65</v>
      </c>
      <c r="D54" s="3" t="n">
        <v>0.395833333333333</v>
      </c>
      <c r="E54" s="3" t="n">
        <v>0.472222222222222</v>
      </c>
      <c r="G54" s="1" t="s">
        <v>95</v>
      </c>
      <c r="H54" s="15" t="s">
        <v>22</v>
      </c>
      <c r="I54" s="4" t="n">
        <v>765</v>
      </c>
      <c r="J54" s="4" t="n">
        <v>12220</v>
      </c>
      <c r="K54" s="5" t="n">
        <v>15.9738562091503</v>
      </c>
    </row>
    <row r="55" customFormat="false" ht="13.5" hidden="false" customHeight="false" outlineLevel="0" collapsed="false">
      <c r="A55" s="2" t="n">
        <v>660</v>
      </c>
      <c r="B55" s="15" t="s">
        <v>19</v>
      </c>
      <c r="C55" s="15" t="s">
        <v>65</v>
      </c>
      <c r="D55" s="3" t="n">
        <v>0.395833333333333</v>
      </c>
      <c r="E55" s="3" t="n">
        <v>0.472222222222222</v>
      </c>
      <c r="G55" s="1" t="s">
        <v>95</v>
      </c>
      <c r="H55" s="15" t="s">
        <v>81</v>
      </c>
      <c r="I55" s="4" t="n">
        <v>765</v>
      </c>
      <c r="J55" s="4" t="n">
        <v>12520</v>
      </c>
      <c r="K55" s="5" t="n">
        <v>16.3660130718954</v>
      </c>
    </row>
    <row r="56" customFormat="false" ht="13.5" hidden="false" customHeight="false" outlineLevel="0" collapsed="false">
      <c r="A56" s="2" t="n">
        <v>661</v>
      </c>
      <c r="B56" s="15" t="s">
        <v>19</v>
      </c>
      <c r="C56" s="15" t="s">
        <v>65</v>
      </c>
      <c r="D56" s="3" t="n">
        <v>0.395833333333333</v>
      </c>
      <c r="E56" s="3" t="n">
        <v>0.472222222222222</v>
      </c>
      <c r="G56" s="1" t="s">
        <v>95</v>
      </c>
      <c r="H56" s="15" t="s">
        <v>93</v>
      </c>
      <c r="I56" s="4" t="n">
        <v>765</v>
      </c>
      <c r="J56" s="4" t="n">
        <v>12920</v>
      </c>
      <c r="K56" s="5" t="n">
        <v>16.8888888888889</v>
      </c>
    </row>
    <row r="57" customFormat="false" ht="13.5" hidden="false" customHeight="false" outlineLevel="0" collapsed="false">
      <c r="A57" s="2" t="n">
        <v>662</v>
      </c>
      <c r="B57" s="15" t="s">
        <v>19</v>
      </c>
      <c r="C57" s="15" t="s">
        <v>65</v>
      </c>
      <c r="D57" s="3" t="n">
        <v>0.395833333333333</v>
      </c>
      <c r="E57" s="3" t="n">
        <v>0.472222222222222</v>
      </c>
      <c r="G57" s="1" t="s">
        <v>95</v>
      </c>
      <c r="H57" s="15" t="s">
        <v>94</v>
      </c>
      <c r="I57" s="4" t="n">
        <v>765</v>
      </c>
      <c r="J57" s="4" t="n">
        <v>26120</v>
      </c>
      <c r="K57" s="5" t="n">
        <v>34.1437908496732</v>
      </c>
    </row>
    <row r="58" customFormat="false" ht="13.5" hidden="false" customHeight="false" outlineLevel="0" collapsed="false">
      <c r="A58" s="2" t="n">
        <v>663</v>
      </c>
      <c r="B58" s="15" t="s">
        <v>19</v>
      </c>
      <c r="C58" s="15" t="s">
        <v>65</v>
      </c>
      <c r="D58" s="3" t="n">
        <v>0.663194444444444</v>
      </c>
      <c r="E58" s="3" t="n">
        <v>0.739583333333333</v>
      </c>
      <c r="G58" s="1" t="s">
        <v>96</v>
      </c>
      <c r="H58" s="15" t="s">
        <v>91</v>
      </c>
      <c r="I58" s="4" t="n">
        <v>1420</v>
      </c>
      <c r="J58" s="4" t="n">
        <v>38820</v>
      </c>
      <c r="K58" s="5" t="n">
        <v>27.3380281690141</v>
      </c>
    </row>
    <row r="59" customFormat="false" ht="13.5" hidden="false" customHeight="false" outlineLevel="0" collapsed="false">
      <c r="A59" s="2" t="n">
        <v>664</v>
      </c>
      <c r="B59" s="15" t="s">
        <v>19</v>
      </c>
      <c r="C59" s="15" t="s">
        <v>65</v>
      </c>
      <c r="D59" s="3" t="n">
        <v>0.663194444444444</v>
      </c>
      <c r="E59" s="3" t="n">
        <v>0.739583333333333</v>
      </c>
      <c r="G59" s="1" t="s">
        <v>96</v>
      </c>
      <c r="H59" s="15" t="s">
        <v>30</v>
      </c>
      <c r="I59" s="4" t="n">
        <v>1165</v>
      </c>
      <c r="J59" s="4" t="n">
        <v>27320</v>
      </c>
      <c r="K59" s="5" t="n">
        <v>23.450643776824</v>
      </c>
    </row>
    <row r="60" customFormat="false" ht="13.5" hidden="false" customHeight="false" outlineLevel="0" collapsed="false">
      <c r="A60" s="2" t="n">
        <v>665</v>
      </c>
      <c r="B60" s="15" t="s">
        <v>19</v>
      </c>
      <c r="C60" s="15" t="s">
        <v>65</v>
      </c>
      <c r="D60" s="3" t="n">
        <v>0.663194444444444</v>
      </c>
      <c r="E60" s="3" t="n">
        <v>0.739583333333333</v>
      </c>
      <c r="G60" s="1" t="s">
        <v>96</v>
      </c>
      <c r="H60" s="15" t="s">
        <v>92</v>
      </c>
      <c r="I60" s="4" t="n">
        <v>1165</v>
      </c>
      <c r="J60" s="4" t="n">
        <v>30720</v>
      </c>
      <c r="K60" s="5" t="n">
        <v>26.3690987124464</v>
      </c>
    </row>
    <row r="61" customFormat="false" ht="13.5" hidden="false" customHeight="false" outlineLevel="0" collapsed="false">
      <c r="A61" s="2" t="n">
        <v>666</v>
      </c>
      <c r="B61" s="15" t="s">
        <v>19</v>
      </c>
      <c r="C61" s="15" t="s">
        <v>65</v>
      </c>
      <c r="D61" s="3" t="n">
        <v>0.663194444444444</v>
      </c>
      <c r="E61" s="3" t="n">
        <v>0.739583333333333</v>
      </c>
      <c r="G61" s="1" t="s">
        <v>96</v>
      </c>
      <c r="H61" s="15" t="s">
        <v>35</v>
      </c>
      <c r="I61" s="4" t="n">
        <v>765</v>
      </c>
      <c r="J61" s="4" t="n">
        <v>10920</v>
      </c>
      <c r="K61" s="5" t="n">
        <v>14.2745098039216</v>
      </c>
    </row>
    <row r="62" customFormat="false" ht="13.5" hidden="false" customHeight="false" outlineLevel="0" collapsed="false">
      <c r="A62" s="2" t="n">
        <v>667</v>
      </c>
      <c r="B62" s="15" t="s">
        <v>19</v>
      </c>
      <c r="C62" s="15" t="s">
        <v>65</v>
      </c>
      <c r="D62" s="3" t="n">
        <v>0.663194444444444</v>
      </c>
      <c r="E62" s="3" t="n">
        <v>0.739583333333333</v>
      </c>
      <c r="G62" s="1" t="s">
        <v>96</v>
      </c>
      <c r="H62" s="15" t="s">
        <v>22</v>
      </c>
      <c r="I62" s="4" t="n">
        <v>765</v>
      </c>
      <c r="J62" s="4" t="n">
        <v>12220</v>
      </c>
      <c r="K62" s="5" t="n">
        <v>15.9738562091503</v>
      </c>
    </row>
    <row r="63" customFormat="false" ht="13.5" hidden="false" customHeight="false" outlineLevel="0" collapsed="false">
      <c r="A63" s="2" t="n">
        <v>668</v>
      </c>
      <c r="B63" s="15" t="s">
        <v>19</v>
      </c>
      <c r="C63" s="15" t="s">
        <v>65</v>
      </c>
      <c r="D63" s="3" t="n">
        <v>0.663194444444444</v>
      </c>
      <c r="E63" s="3" t="n">
        <v>0.739583333333333</v>
      </c>
      <c r="G63" s="1" t="s">
        <v>96</v>
      </c>
      <c r="H63" s="15" t="s">
        <v>81</v>
      </c>
      <c r="I63" s="4" t="n">
        <v>765</v>
      </c>
      <c r="J63" s="4" t="n">
        <v>12520</v>
      </c>
      <c r="K63" s="5" t="n">
        <v>16.3660130718954</v>
      </c>
    </row>
    <row r="64" customFormat="false" ht="13.5" hidden="false" customHeight="false" outlineLevel="0" collapsed="false">
      <c r="A64" s="2" t="n">
        <v>669</v>
      </c>
      <c r="B64" s="15" t="s">
        <v>19</v>
      </c>
      <c r="C64" s="15" t="s">
        <v>65</v>
      </c>
      <c r="D64" s="3" t="n">
        <v>0.663194444444444</v>
      </c>
      <c r="E64" s="3" t="n">
        <v>0.739583333333333</v>
      </c>
      <c r="G64" s="1" t="s">
        <v>96</v>
      </c>
      <c r="H64" s="15" t="s">
        <v>93</v>
      </c>
      <c r="I64" s="4" t="n">
        <v>765</v>
      </c>
      <c r="J64" s="4" t="n">
        <v>12920</v>
      </c>
      <c r="K64" s="5" t="n">
        <v>16.8888888888889</v>
      </c>
    </row>
    <row r="65" customFormat="false" ht="13.5" hidden="false" customHeight="false" outlineLevel="0" collapsed="false">
      <c r="A65" s="2" t="n">
        <v>670</v>
      </c>
      <c r="B65" s="15" t="s">
        <v>19</v>
      </c>
      <c r="C65" s="15" t="s">
        <v>65</v>
      </c>
      <c r="D65" s="3" t="n">
        <v>0.663194444444444</v>
      </c>
      <c r="E65" s="3" t="n">
        <v>0.739583333333333</v>
      </c>
      <c r="G65" s="1" t="s">
        <v>96</v>
      </c>
      <c r="H65" s="15" t="s">
        <v>94</v>
      </c>
      <c r="I65" s="4" t="n">
        <v>765</v>
      </c>
      <c r="J65" s="4" t="n">
        <v>22320</v>
      </c>
      <c r="K65" s="5" t="n">
        <v>29.1764705882353</v>
      </c>
    </row>
    <row r="66" customFormat="false" ht="13.5" hidden="false" customHeight="false" outlineLevel="0" collapsed="false">
      <c r="A66" s="2" t="n">
        <v>671</v>
      </c>
      <c r="B66" s="15" t="s">
        <v>19</v>
      </c>
      <c r="C66" s="15" t="s">
        <v>57</v>
      </c>
      <c r="D66" s="3" t="n">
        <v>0.409722222222222</v>
      </c>
      <c r="E66" s="3" t="n">
        <v>0.506944444444444</v>
      </c>
      <c r="G66" s="1" t="s">
        <v>97</v>
      </c>
      <c r="H66" s="15" t="s">
        <v>91</v>
      </c>
      <c r="I66" s="4" t="n">
        <v>1534</v>
      </c>
      <c r="J66" s="4" t="n">
        <v>42360</v>
      </c>
      <c r="K66" s="5" t="n">
        <v>27.6140808344198</v>
      </c>
    </row>
    <row r="67" customFormat="false" ht="13.5" hidden="false" customHeight="false" outlineLevel="0" collapsed="false">
      <c r="A67" s="2" t="n">
        <v>672</v>
      </c>
      <c r="B67" s="15" t="s">
        <v>19</v>
      </c>
      <c r="C67" s="15" t="s">
        <v>57</v>
      </c>
      <c r="D67" s="3" t="n">
        <v>0.409722222222222</v>
      </c>
      <c r="E67" s="3" t="n">
        <v>0.506944444444444</v>
      </c>
      <c r="G67" s="1" t="s">
        <v>97</v>
      </c>
      <c r="H67" s="15" t="s">
        <v>30</v>
      </c>
      <c r="I67" s="4" t="n">
        <v>1250</v>
      </c>
      <c r="J67" s="4" t="n">
        <v>28860</v>
      </c>
      <c r="K67" s="5" t="n">
        <v>23.088</v>
      </c>
    </row>
    <row r="68" customFormat="false" ht="13.5" hidden="false" customHeight="false" outlineLevel="0" collapsed="false">
      <c r="A68" s="2" t="n">
        <v>673</v>
      </c>
      <c r="B68" s="15" t="s">
        <v>19</v>
      </c>
      <c r="C68" s="15" t="s">
        <v>57</v>
      </c>
      <c r="D68" s="3" t="n">
        <v>0.409722222222222</v>
      </c>
      <c r="E68" s="3" t="n">
        <v>0.506944444444444</v>
      </c>
      <c r="G68" s="1" t="s">
        <v>97</v>
      </c>
      <c r="H68" s="15" t="s">
        <v>92</v>
      </c>
      <c r="I68" s="4" t="n">
        <v>1250</v>
      </c>
      <c r="J68" s="4" t="n">
        <v>30960</v>
      </c>
      <c r="K68" s="5" t="n">
        <v>24.768</v>
      </c>
    </row>
    <row r="69" customFormat="false" ht="13.5" hidden="false" customHeight="false" outlineLevel="0" collapsed="false">
      <c r="A69" s="2" t="n">
        <v>674</v>
      </c>
      <c r="B69" s="15" t="s">
        <v>19</v>
      </c>
      <c r="C69" s="15" t="s">
        <v>57</v>
      </c>
      <c r="D69" s="3" t="n">
        <v>0.409722222222222</v>
      </c>
      <c r="E69" s="3" t="n">
        <v>0.506944444444444</v>
      </c>
      <c r="G69" s="1" t="s">
        <v>97</v>
      </c>
      <c r="H69" s="15" t="s">
        <v>35</v>
      </c>
      <c r="I69" s="4" t="n">
        <v>850</v>
      </c>
      <c r="J69" s="4" t="n">
        <v>15060</v>
      </c>
      <c r="K69" s="5" t="n">
        <v>17.7176470588235</v>
      </c>
    </row>
    <row r="70" customFormat="false" ht="13.5" hidden="false" customHeight="false" outlineLevel="0" collapsed="false">
      <c r="A70" s="2" t="n">
        <v>675</v>
      </c>
      <c r="B70" s="15" t="s">
        <v>19</v>
      </c>
      <c r="C70" s="15" t="s">
        <v>57</v>
      </c>
      <c r="D70" s="3" t="n">
        <v>0.409722222222222</v>
      </c>
      <c r="E70" s="3" t="n">
        <v>0.506944444444444</v>
      </c>
      <c r="G70" s="1" t="s">
        <v>97</v>
      </c>
      <c r="H70" s="15" t="s">
        <v>22</v>
      </c>
      <c r="I70" s="4" t="n">
        <v>850</v>
      </c>
      <c r="J70" s="4" t="n">
        <v>16060</v>
      </c>
      <c r="K70" s="5" t="n">
        <v>18.8941176470588</v>
      </c>
    </row>
    <row r="71" customFormat="false" ht="13.5" hidden="false" customHeight="false" outlineLevel="0" collapsed="false">
      <c r="A71" s="2" t="n">
        <v>676</v>
      </c>
      <c r="B71" s="15" t="s">
        <v>19</v>
      </c>
      <c r="C71" s="15" t="s">
        <v>57</v>
      </c>
      <c r="D71" s="3" t="n">
        <v>0.409722222222222</v>
      </c>
      <c r="E71" s="3" t="n">
        <v>0.506944444444444</v>
      </c>
      <c r="G71" s="1" t="s">
        <v>97</v>
      </c>
      <c r="H71" s="15" t="s">
        <v>81</v>
      </c>
      <c r="I71" s="4" t="n">
        <v>850</v>
      </c>
      <c r="J71" s="4" t="n">
        <v>17060</v>
      </c>
      <c r="K71" s="5" t="n">
        <v>20.0705882352941</v>
      </c>
    </row>
    <row r="72" customFormat="false" ht="13.5" hidden="false" customHeight="false" outlineLevel="0" collapsed="false">
      <c r="A72" s="2" t="n">
        <v>677</v>
      </c>
      <c r="B72" s="15" t="s">
        <v>19</v>
      </c>
      <c r="C72" s="15" t="s">
        <v>57</v>
      </c>
      <c r="D72" s="3" t="n">
        <v>0.409722222222222</v>
      </c>
      <c r="E72" s="3" t="n">
        <v>0.506944444444444</v>
      </c>
      <c r="G72" s="1" t="s">
        <v>97</v>
      </c>
      <c r="H72" s="15" t="s">
        <v>93</v>
      </c>
      <c r="I72" s="4" t="n">
        <v>850</v>
      </c>
      <c r="J72" s="4" t="n">
        <v>18060</v>
      </c>
      <c r="K72" s="5" t="n">
        <v>21.2470588235294</v>
      </c>
    </row>
    <row r="73" customFormat="false" ht="13.5" hidden="false" customHeight="false" outlineLevel="0" collapsed="false">
      <c r="A73" s="2" t="n">
        <v>678</v>
      </c>
      <c r="B73" s="15" t="s">
        <v>19</v>
      </c>
      <c r="C73" s="15" t="s">
        <v>57</v>
      </c>
      <c r="D73" s="3" t="n">
        <v>0.409722222222222</v>
      </c>
      <c r="E73" s="3" t="n">
        <v>0.506944444444444</v>
      </c>
      <c r="G73" s="1" t="s">
        <v>97</v>
      </c>
      <c r="H73" s="15" t="s">
        <v>94</v>
      </c>
      <c r="I73" s="4" t="n">
        <v>850</v>
      </c>
      <c r="J73" s="4" t="n">
        <v>26560</v>
      </c>
      <c r="K73" s="5" t="n">
        <v>31.2470588235294</v>
      </c>
    </row>
    <row r="74" customFormat="false" ht="13.5" hidden="false" customHeight="false" outlineLevel="0" collapsed="false">
      <c r="A74" s="2" t="n">
        <v>679</v>
      </c>
      <c r="B74" s="15" t="s">
        <v>19</v>
      </c>
      <c r="C74" s="15" t="s">
        <v>57</v>
      </c>
      <c r="D74" s="3" t="n">
        <v>0.774305555555555</v>
      </c>
      <c r="E74" s="3" t="n">
        <v>0.871527777777778</v>
      </c>
      <c r="G74" s="1" t="s">
        <v>98</v>
      </c>
      <c r="H74" s="15" t="s">
        <v>91</v>
      </c>
      <c r="I74" s="4" t="n">
        <v>1534</v>
      </c>
      <c r="J74" s="4" t="n">
        <v>42360</v>
      </c>
      <c r="K74" s="5" t="n">
        <v>27.6140808344198</v>
      </c>
    </row>
    <row r="75" customFormat="false" ht="13.5" hidden="false" customHeight="false" outlineLevel="0" collapsed="false">
      <c r="A75" s="2" t="n">
        <v>680</v>
      </c>
      <c r="B75" s="15" t="s">
        <v>19</v>
      </c>
      <c r="C75" s="15" t="s">
        <v>57</v>
      </c>
      <c r="D75" s="3" t="n">
        <v>0.774305555555555</v>
      </c>
      <c r="E75" s="3" t="n">
        <v>0.871527777777778</v>
      </c>
      <c r="G75" s="1" t="s">
        <v>98</v>
      </c>
      <c r="H75" s="15" t="s">
        <v>30</v>
      </c>
      <c r="I75" s="4" t="n">
        <v>1250</v>
      </c>
      <c r="J75" s="4" t="n">
        <v>28860</v>
      </c>
      <c r="K75" s="5" t="n">
        <v>23.088</v>
      </c>
    </row>
    <row r="76" customFormat="false" ht="13.5" hidden="false" customHeight="false" outlineLevel="0" collapsed="false">
      <c r="A76" s="2" t="n">
        <v>681</v>
      </c>
      <c r="B76" s="15" t="s">
        <v>19</v>
      </c>
      <c r="C76" s="15" t="s">
        <v>57</v>
      </c>
      <c r="D76" s="3" t="n">
        <v>0.774305555555555</v>
      </c>
      <c r="E76" s="3" t="n">
        <v>0.871527777777778</v>
      </c>
      <c r="G76" s="1" t="s">
        <v>98</v>
      </c>
      <c r="H76" s="15" t="s">
        <v>92</v>
      </c>
      <c r="I76" s="4" t="n">
        <v>1250</v>
      </c>
      <c r="J76" s="4" t="n">
        <v>30960</v>
      </c>
      <c r="K76" s="5" t="n">
        <v>24.768</v>
      </c>
    </row>
    <row r="77" customFormat="false" ht="13.5" hidden="false" customHeight="false" outlineLevel="0" collapsed="false">
      <c r="A77" s="2" t="n">
        <v>682</v>
      </c>
      <c r="B77" s="15" t="s">
        <v>19</v>
      </c>
      <c r="C77" s="15" t="s">
        <v>57</v>
      </c>
      <c r="D77" s="3" t="n">
        <v>0.774305555555555</v>
      </c>
      <c r="E77" s="3" t="n">
        <v>0.871527777777778</v>
      </c>
      <c r="G77" s="1" t="s">
        <v>98</v>
      </c>
      <c r="H77" s="15" t="s">
        <v>35</v>
      </c>
      <c r="I77" s="4" t="n">
        <v>850</v>
      </c>
      <c r="J77" s="4" t="n">
        <v>17560</v>
      </c>
      <c r="K77" s="5" t="n">
        <v>20.6588235294118</v>
      </c>
    </row>
    <row r="78" customFormat="false" ht="13.5" hidden="false" customHeight="false" outlineLevel="0" collapsed="false">
      <c r="A78" s="2" t="n">
        <v>683</v>
      </c>
      <c r="B78" s="15" t="s">
        <v>19</v>
      </c>
      <c r="C78" s="15" t="s">
        <v>57</v>
      </c>
      <c r="D78" s="3" t="n">
        <v>0.774305555555555</v>
      </c>
      <c r="E78" s="3" t="n">
        <v>0.871527777777778</v>
      </c>
      <c r="G78" s="1" t="s">
        <v>98</v>
      </c>
      <c r="H78" s="15" t="s">
        <v>22</v>
      </c>
      <c r="I78" s="4" t="n">
        <v>850</v>
      </c>
      <c r="J78" s="4" t="n">
        <v>18860</v>
      </c>
      <c r="K78" s="5" t="n">
        <v>22.1882352941176</v>
      </c>
    </row>
    <row r="79" customFormat="false" ht="13.5" hidden="false" customHeight="false" outlineLevel="0" collapsed="false">
      <c r="A79" s="2" t="n">
        <v>684</v>
      </c>
      <c r="B79" s="15" t="s">
        <v>19</v>
      </c>
      <c r="C79" s="15" t="s">
        <v>57</v>
      </c>
      <c r="D79" s="3" t="n">
        <v>0.774305555555555</v>
      </c>
      <c r="E79" s="3" t="n">
        <v>0.871527777777778</v>
      </c>
      <c r="G79" s="1" t="s">
        <v>98</v>
      </c>
      <c r="H79" s="15" t="s">
        <v>81</v>
      </c>
      <c r="I79" s="4" t="n">
        <v>850</v>
      </c>
      <c r="J79" s="4" t="n">
        <v>19860</v>
      </c>
      <c r="K79" s="5" t="n">
        <v>23.3647058823529</v>
      </c>
    </row>
    <row r="80" customFormat="false" ht="13.5" hidden="false" customHeight="false" outlineLevel="0" collapsed="false">
      <c r="A80" s="2" t="n">
        <v>685</v>
      </c>
      <c r="B80" s="15" t="s">
        <v>19</v>
      </c>
      <c r="C80" s="15" t="s">
        <v>57</v>
      </c>
      <c r="D80" s="3" t="n">
        <v>0.774305555555555</v>
      </c>
      <c r="E80" s="3" t="n">
        <v>0.871527777777778</v>
      </c>
      <c r="G80" s="1" t="s">
        <v>98</v>
      </c>
      <c r="H80" s="15" t="s">
        <v>93</v>
      </c>
      <c r="I80" s="4" t="n">
        <v>850</v>
      </c>
      <c r="J80" s="4" t="n">
        <v>20860</v>
      </c>
      <c r="K80" s="5" t="n">
        <v>24.5411764705882</v>
      </c>
    </row>
    <row r="81" customFormat="false" ht="13.5" hidden="false" customHeight="false" outlineLevel="0" collapsed="false">
      <c r="A81" s="2" t="n">
        <v>686</v>
      </c>
      <c r="B81" s="15" t="s">
        <v>19</v>
      </c>
      <c r="C81" s="15" t="s">
        <v>57</v>
      </c>
      <c r="D81" s="3" t="n">
        <v>0.774305555555555</v>
      </c>
      <c r="E81" s="3" t="n">
        <v>0.871527777777778</v>
      </c>
      <c r="G81" s="1" t="s">
        <v>98</v>
      </c>
      <c r="H81" s="15" t="s">
        <v>94</v>
      </c>
      <c r="I81" s="4" t="n">
        <v>850</v>
      </c>
      <c r="J81" s="4" t="n">
        <v>21860</v>
      </c>
      <c r="K81" s="5" t="n">
        <v>25.7176470588235</v>
      </c>
    </row>
    <row r="82" customFormat="false" ht="13.5" hidden="false" customHeight="false" outlineLevel="0" collapsed="false">
      <c r="A82" s="2" t="n">
        <v>687</v>
      </c>
      <c r="B82" s="15" t="s">
        <v>19</v>
      </c>
      <c r="C82" s="15" t="s">
        <v>20</v>
      </c>
      <c r="D82" s="3" t="n">
        <v>0.368055555555556</v>
      </c>
      <c r="E82" s="3" t="n">
        <v>0.520833333333333</v>
      </c>
      <c r="G82" s="1" t="s">
        <v>99</v>
      </c>
      <c r="H82" s="15" t="s">
        <v>91</v>
      </c>
      <c r="I82" s="4" t="n">
        <v>2368</v>
      </c>
      <c r="J82" s="4" t="n">
        <v>46870</v>
      </c>
      <c r="K82" s="5" t="n">
        <v>19.7930743243243</v>
      </c>
    </row>
    <row r="83" customFormat="false" ht="13.5" hidden="false" customHeight="false" outlineLevel="0" collapsed="false">
      <c r="A83" s="2" t="n">
        <v>688</v>
      </c>
      <c r="B83" s="15" t="s">
        <v>19</v>
      </c>
      <c r="C83" s="15" t="s">
        <v>20</v>
      </c>
      <c r="D83" s="3" t="n">
        <v>0.368055555555556</v>
      </c>
      <c r="E83" s="3" t="n">
        <v>0.520833333333333</v>
      </c>
      <c r="G83" s="1" t="s">
        <v>99</v>
      </c>
      <c r="H83" s="15" t="s">
        <v>30</v>
      </c>
      <c r="I83" s="4" t="n">
        <v>1876</v>
      </c>
      <c r="J83" s="4" t="n">
        <v>36770</v>
      </c>
      <c r="K83" s="5" t="n">
        <v>19.6002132196162</v>
      </c>
    </row>
    <row r="84" customFormat="false" ht="13.5" hidden="false" customHeight="false" outlineLevel="0" collapsed="false">
      <c r="A84" s="2" t="n">
        <v>689</v>
      </c>
      <c r="B84" s="15" t="s">
        <v>19</v>
      </c>
      <c r="C84" s="15" t="s">
        <v>20</v>
      </c>
      <c r="D84" s="3" t="n">
        <v>0.368055555555556</v>
      </c>
      <c r="E84" s="3" t="n">
        <v>0.520833333333333</v>
      </c>
      <c r="G84" s="1" t="s">
        <v>99</v>
      </c>
      <c r="H84" s="15" t="s">
        <v>92</v>
      </c>
      <c r="I84" s="4" t="n">
        <v>1876</v>
      </c>
      <c r="J84" s="4" t="n">
        <v>38870</v>
      </c>
      <c r="K84" s="5" t="n">
        <v>20.7196162046908</v>
      </c>
    </row>
    <row r="85" customFormat="false" ht="13.5" hidden="false" customHeight="false" outlineLevel="0" collapsed="false">
      <c r="A85" s="2" t="n">
        <v>690</v>
      </c>
      <c r="B85" s="15" t="s">
        <v>19</v>
      </c>
      <c r="C85" s="15" t="s">
        <v>20</v>
      </c>
      <c r="D85" s="3" t="n">
        <v>0.368055555555556</v>
      </c>
      <c r="E85" s="3" t="n">
        <v>0.520833333333333</v>
      </c>
      <c r="G85" s="1" t="s">
        <v>99</v>
      </c>
      <c r="H85" s="15" t="s">
        <v>35</v>
      </c>
      <c r="I85" s="4" t="n">
        <v>1476</v>
      </c>
      <c r="J85" s="4" t="n">
        <v>10670</v>
      </c>
      <c r="K85" s="5" t="n">
        <v>7.2289972899729</v>
      </c>
    </row>
    <row r="86" customFormat="false" ht="13.5" hidden="false" customHeight="false" outlineLevel="0" collapsed="false">
      <c r="A86" s="2" t="n">
        <v>691</v>
      </c>
      <c r="B86" s="15" t="s">
        <v>19</v>
      </c>
      <c r="C86" s="15" t="s">
        <v>20</v>
      </c>
      <c r="D86" s="3" t="n">
        <v>0.368055555555556</v>
      </c>
      <c r="E86" s="3" t="n">
        <v>0.520833333333333</v>
      </c>
      <c r="G86" s="1" t="s">
        <v>99</v>
      </c>
      <c r="H86" s="15" t="s">
        <v>22</v>
      </c>
      <c r="I86" s="4" t="n">
        <v>1476</v>
      </c>
      <c r="J86" s="4" t="n">
        <v>17770</v>
      </c>
      <c r="K86" s="5" t="n">
        <v>12.0392953929539</v>
      </c>
    </row>
    <row r="87" customFormat="false" ht="13.5" hidden="false" customHeight="false" outlineLevel="0" collapsed="false">
      <c r="A87" s="2" t="n">
        <v>692</v>
      </c>
      <c r="B87" s="15" t="s">
        <v>19</v>
      </c>
      <c r="C87" s="15" t="s">
        <v>20</v>
      </c>
      <c r="D87" s="3" t="n">
        <v>0.368055555555556</v>
      </c>
      <c r="E87" s="3" t="n">
        <v>0.520833333333333</v>
      </c>
      <c r="G87" s="1" t="s">
        <v>99</v>
      </c>
      <c r="H87" s="15" t="s">
        <v>81</v>
      </c>
      <c r="I87" s="4" t="n">
        <v>1476</v>
      </c>
      <c r="J87" s="4" t="n">
        <v>17870</v>
      </c>
      <c r="K87" s="5" t="n">
        <v>12.1070460704607</v>
      </c>
    </row>
    <row r="88" customFormat="false" ht="13.5" hidden="false" customHeight="false" outlineLevel="0" collapsed="false">
      <c r="A88" s="2" t="n">
        <v>693</v>
      </c>
      <c r="B88" s="15" t="s">
        <v>19</v>
      </c>
      <c r="C88" s="15" t="s">
        <v>20</v>
      </c>
      <c r="D88" s="3" t="n">
        <v>0.368055555555556</v>
      </c>
      <c r="E88" s="3" t="n">
        <v>0.520833333333333</v>
      </c>
      <c r="G88" s="1" t="s">
        <v>99</v>
      </c>
      <c r="H88" s="15" t="s">
        <v>93</v>
      </c>
      <c r="I88" s="4" t="n">
        <v>1476</v>
      </c>
      <c r="J88" s="4" t="n">
        <v>17970</v>
      </c>
      <c r="K88" s="5" t="n">
        <v>12.1747967479675</v>
      </c>
    </row>
    <row r="89" customFormat="false" ht="13.5" hidden="false" customHeight="false" outlineLevel="0" collapsed="false">
      <c r="A89" s="2" t="n">
        <v>694</v>
      </c>
      <c r="B89" s="15" t="s">
        <v>19</v>
      </c>
      <c r="C89" s="15" t="s">
        <v>20</v>
      </c>
      <c r="D89" s="3" t="n">
        <v>0.368055555555556</v>
      </c>
      <c r="E89" s="3" t="n">
        <v>0.520833333333333</v>
      </c>
      <c r="G89" s="1" t="s">
        <v>99</v>
      </c>
      <c r="H89" s="15" t="s">
        <v>94</v>
      </c>
      <c r="I89" s="4" t="n">
        <v>1476</v>
      </c>
      <c r="J89" s="4" t="n">
        <v>25370</v>
      </c>
      <c r="K89" s="5" t="n">
        <v>17.1883468834688</v>
      </c>
    </row>
    <row r="90" customFormat="false" ht="13.5" hidden="false" customHeight="false" outlineLevel="0" collapsed="false">
      <c r="A90" s="2" t="n">
        <v>695</v>
      </c>
      <c r="B90" s="15" t="s">
        <v>19</v>
      </c>
      <c r="C90" s="15" t="s">
        <v>20</v>
      </c>
      <c r="D90" s="3" t="n">
        <v>0.53125</v>
      </c>
      <c r="E90" s="3" t="n">
        <v>0.684027777777778</v>
      </c>
      <c r="G90" s="1" t="s">
        <v>100</v>
      </c>
      <c r="H90" s="15" t="s">
        <v>91</v>
      </c>
      <c r="I90" s="4" t="n">
        <v>2368</v>
      </c>
      <c r="J90" s="4" t="n">
        <v>46870</v>
      </c>
      <c r="K90" s="5" t="n">
        <v>19.7930743243243</v>
      </c>
    </row>
    <row r="91" customFormat="false" ht="13.5" hidden="false" customHeight="false" outlineLevel="0" collapsed="false">
      <c r="A91" s="2" t="n">
        <v>696</v>
      </c>
      <c r="B91" s="15" t="s">
        <v>19</v>
      </c>
      <c r="C91" s="15" t="s">
        <v>20</v>
      </c>
      <c r="D91" s="3" t="n">
        <v>0.53125</v>
      </c>
      <c r="E91" s="3" t="n">
        <v>0.684027777777778</v>
      </c>
      <c r="G91" s="1" t="s">
        <v>100</v>
      </c>
      <c r="H91" s="15" t="s">
        <v>30</v>
      </c>
      <c r="I91" s="4" t="n">
        <v>1876</v>
      </c>
      <c r="J91" s="4" t="n">
        <v>20870</v>
      </c>
      <c r="K91" s="5" t="n">
        <v>11.1247334754797</v>
      </c>
    </row>
    <row r="92" customFormat="false" ht="13.5" hidden="false" customHeight="false" outlineLevel="0" collapsed="false">
      <c r="A92" s="2" t="n">
        <v>697</v>
      </c>
      <c r="B92" s="15" t="s">
        <v>19</v>
      </c>
      <c r="C92" s="15" t="s">
        <v>20</v>
      </c>
      <c r="D92" s="3" t="n">
        <v>0.53125</v>
      </c>
      <c r="E92" s="3" t="n">
        <v>0.684027777777778</v>
      </c>
      <c r="G92" s="1" t="s">
        <v>100</v>
      </c>
      <c r="H92" s="15" t="s">
        <v>92</v>
      </c>
      <c r="I92" s="4" t="n">
        <v>1876</v>
      </c>
      <c r="J92" s="4" t="n">
        <v>30370</v>
      </c>
      <c r="K92" s="5" t="n">
        <v>16.1886993603412</v>
      </c>
    </row>
    <row r="93" customFormat="false" ht="13.5" hidden="false" customHeight="false" outlineLevel="0" collapsed="false">
      <c r="A93" s="25" t="s">
        <v>101</v>
      </c>
    </row>
    <row r="94" customFormat="false" ht="13.5" hidden="false" customHeight="false" outlineLevel="0" collapsed="false">
      <c r="A94" s="2" t="n">
        <v>43</v>
      </c>
      <c r="B94" s="15" t="s">
        <v>65</v>
      </c>
      <c r="C94" s="15" t="s">
        <v>19</v>
      </c>
      <c r="D94" s="3" t="n">
        <v>0.416666666666667</v>
      </c>
      <c r="E94" s="3" t="n">
        <v>0.493055555555556</v>
      </c>
      <c r="G94" s="1" t="s">
        <v>102</v>
      </c>
      <c r="H94" s="15" t="s">
        <v>91</v>
      </c>
      <c r="I94" s="4" t="n">
        <v>1420</v>
      </c>
      <c r="J94" s="4" t="n">
        <v>38820</v>
      </c>
      <c r="K94" s="5" t="n">
        <v>27.3380281690141</v>
      </c>
    </row>
    <row r="95" customFormat="false" ht="13.5" hidden="false" customHeight="false" outlineLevel="0" collapsed="false">
      <c r="A95" s="2" t="n">
        <v>44</v>
      </c>
      <c r="B95" s="15" t="s">
        <v>65</v>
      </c>
      <c r="C95" s="15" t="s">
        <v>19</v>
      </c>
      <c r="D95" s="3" t="n">
        <v>0.416666666666667</v>
      </c>
      <c r="E95" s="3" t="n">
        <v>0.493055555555556</v>
      </c>
      <c r="G95" s="1" t="s">
        <v>102</v>
      </c>
      <c r="H95" s="15" t="s">
        <v>30</v>
      </c>
      <c r="I95" s="4" t="n">
        <v>1165</v>
      </c>
      <c r="J95" s="4" t="n">
        <v>27320</v>
      </c>
      <c r="K95" s="5" t="n">
        <v>23.450643776824</v>
      </c>
    </row>
    <row r="96" customFormat="false" ht="13.5" hidden="false" customHeight="false" outlineLevel="0" collapsed="false">
      <c r="A96" s="2" t="n">
        <v>45</v>
      </c>
      <c r="B96" s="15" t="s">
        <v>65</v>
      </c>
      <c r="C96" s="15" t="s">
        <v>19</v>
      </c>
      <c r="D96" s="3" t="n">
        <v>0.416666666666667</v>
      </c>
      <c r="E96" s="3" t="n">
        <v>0.493055555555556</v>
      </c>
      <c r="G96" s="1" t="s">
        <v>102</v>
      </c>
      <c r="H96" s="15" t="s">
        <v>92</v>
      </c>
      <c r="I96" s="4" t="n">
        <v>1165</v>
      </c>
      <c r="J96" s="4" t="n">
        <v>30720</v>
      </c>
      <c r="K96" s="5" t="n">
        <v>26.3690987124464</v>
      </c>
    </row>
    <row r="97" customFormat="false" ht="13.5" hidden="false" customHeight="false" outlineLevel="0" collapsed="false">
      <c r="A97" s="2" t="n">
        <v>46</v>
      </c>
      <c r="B97" s="15" t="s">
        <v>65</v>
      </c>
      <c r="C97" s="15" t="s">
        <v>19</v>
      </c>
      <c r="D97" s="3" t="n">
        <v>0.416666666666667</v>
      </c>
      <c r="E97" s="3" t="n">
        <v>0.493055555555556</v>
      </c>
      <c r="G97" s="1" t="s">
        <v>102</v>
      </c>
      <c r="H97" s="15" t="s">
        <v>93</v>
      </c>
      <c r="I97" s="4" t="n">
        <v>765</v>
      </c>
      <c r="J97" s="4" t="n">
        <v>13020</v>
      </c>
      <c r="K97" s="5" t="n">
        <v>17.0196078431373</v>
      </c>
    </row>
    <row r="98" customFormat="false" ht="13.5" hidden="false" customHeight="false" outlineLevel="0" collapsed="false">
      <c r="A98" s="2" t="n">
        <v>47</v>
      </c>
      <c r="B98" s="15" t="s">
        <v>65</v>
      </c>
      <c r="C98" s="15" t="s">
        <v>19</v>
      </c>
      <c r="D98" s="3" t="n">
        <v>0.416666666666667</v>
      </c>
      <c r="E98" s="3" t="n">
        <v>0.493055555555556</v>
      </c>
      <c r="G98" s="1" t="s">
        <v>102</v>
      </c>
      <c r="H98" s="15" t="s">
        <v>94</v>
      </c>
      <c r="I98" s="4" t="n">
        <v>765</v>
      </c>
      <c r="J98" s="4" t="n">
        <v>21220</v>
      </c>
      <c r="K98" s="5" t="n">
        <v>27.7385620915033</v>
      </c>
    </row>
    <row r="99" customFormat="false" ht="13.5" hidden="false" customHeight="false" outlineLevel="0" collapsed="false">
      <c r="A99" s="2" t="n">
        <v>48</v>
      </c>
      <c r="B99" s="15" t="s">
        <v>65</v>
      </c>
      <c r="C99" s="15" t="s">
        <v>19</v>
      </c>
      <c r="D99" s="3" t="n">
        <v>0.708333333333333</v>
      </c>
      <c r="E99" s="3" t="n">
        <v>0.784722222222222</v>
      </c>
      <c r="G99" s="1" t="s">
        <v>103</v>
      </c>
      <c r="H99" s="15" t="s">
        <v>91</v>
      </c>
      <c r="I99" s="4" t="n">
        <v>1420</v>
      </c>
      <c r="J99" s="4" t="n">
        <v>38820</v>
      </c>
      <c r="K99" s="5" t="n">
        <v>27.3380281690141</v>
      </c>
    </row>
    <row r="100" customFormat="false" ht="13.5" hidden="false" customHeight="false" outlineLevel="0" collapsed="false">
      <c r="A100" s="2" t="n">
        <v>49</v>
      </c>
      <c r="B100" s="15" t="s">
        <v>65</v>
      </c>
      <c r="C100" s="15" t="s">
        <v>19</v>
      </c>
      <c r="D100" s="3" t="n">
        <v>0.708333333333333</v>
      </c>
      <c r="E100" s="3" t="n">
        <v>0.784722222222222</v>
      </c>
      <c r="G100" s="1" t="s">
        <v>103</v>
      </c>
      <c r="H100" s="15" t="s">
        <v>30</v>
      </c>
      <c r="I100" s="4" t="n">
        <v>1165</v>
      </c>
      <c r="J100" s="4" t="n">
        <v>27320</v>
      </c>
      <c r="K100" s="5" t="n">
        <v>23.450643776824</v>
      </c>
    </row>
    <row r="101" customFormat="false" ht="13.5" hidden="false" customHeight="false" outlineLevel="0" collapsed="false">
      <c r="A101" s="2" t="n">
        <v>50</v>
      </c>
      <c r="B101" s="15" t="s">
        <v>65</v>
      </c>
      <c r="C101" s="15" t="s">
        <v>19</v>
      </c>
      <c r="D101" s="3" t="n">
        <v>0.708333333333333</v>
      </c>
      <c r="E101" s="3" t="n">
        <v>0.784722222222222</v>
      </c>
      <c r="G101" s="1" t="s">
        <v>103</v>
      </c>
      <c r="H101" s="15" t="s">
        <v>92</v>
      </c>
      <c r="I101" s="4" t="n">
        <v>1165</v>
      </c>
      <c r="J101" s="4" t="n">
        <v>30720</v>
      </c>
      <c r="K101" s="5" t="n">
        <v>26.3690987124464</v>
      </c>
    </row>
    <row r="102" customFormat="false" ht="13.5" hidden="false" customHeight="false" outlineLevel="0" collapsed="false">
      <c r="A102" s="2" t="n">
        <v>51</v>
      </c>
      <c r="B102" s="15" t="s">
        <v>65</v>
      </c>
      <c r="C102" s="15" t="s">
        <v>19</v>
      </c>
      <c r="D102" s="3" t="n">
        <v>0.708333333333333</v>
      </c>
      <c r="E102" s="3" t="n">
        <v>0.784722222222222</v>
      </c>
      <c r="G102" s="1" t="s">
        <v>103</v>
      </c>
      <c r="H102" s="15" t="s">
        <v>35</v>
      </c>
      <c r="I102" s="4" t="n">
        <v>765</v>
      </c>
      <c r="J102" s="4" t="n">
        <v>10920</v>
      </c>
      <c r="K102" s="5" t="n">
        <v>14.2745098039216</v>
      </c>
    </row>
    <row r="103" customFormat="false" ht="13.5" hidden="false" customHeight="false" outlineLevel="0" collapsed="false">
      <c r="A103" s="2" t="n">
        <v>52</v>
      </c>
      <c r="B103" s="15" t="s">
        <v>65</v>
      </c>
      <c r="C103" s="15" t="s">
        <v>19</v>
      </c>
      <c r="D103" s="3" t="n">
        <v>0.708333333333333</v>
      </c>
      <c r="E103" s="3" t="n">
        <v>0.784722222222222</v>
      </c>
      <c r="G103" s="1" t="s">
        <v>103</v>
      </c>
      <c r="H103" s="15" t="s">
        <v>22</v>
      </c>
      <c r="I103" s="4" t="n">
        <v>765</v>
      </c>
      <c r="J103" s="4" t="n">
        <v>12220</v>
      </c>
      <c r="K103" s="5" t="n">
        <v>15.9738562091503</v>
      </c>
    </row>
    <row r="104" customFormat="false" ht="13.5" hidden="false" customHeight="false" outlineLevel="0" collapsed="false">
      <c r="A104" s="2" t="n">
        <v>53</v>
      </c>
      <c r="B104" s="15" t="s">
        <v>65</v>
      </c>
      <c r="C104" s="15" t="s">
        <v>19</v>
      </c>
      <c r="D104" s="3" t="n">
        <v>0.708333333333333</v>
      </c>
      <c r="E104" s="3" t="n">
        <v>0.784722222222222</v>
      </c>
      <c r="G104" s="1" t="s">
        <v>103</v>
      </c>
      <c r="H104" s="15" t="s">
        <v>81</v>
      </c>
      <c r="I104" s="4" t="n">
        <v>765</v>
      </c>
      <c r="J104" s="4" t="n">
        <v>12520</v>
      </c>
      <c r="K104" s="5" t="n">
        <v>16.3660130718954</v>
      </c>
    </row>
    <row r="105" customFormat="false" ht="13.5" hidden="false" customHeight="false" outlineLevel="0" collapsed="false">
      <c r="A105" s="2" t="n">
        <v>54</v>
      </c>
      <c r="B105" s="15" t="s">
        <v>65</v>
      </c>
      <c r="C105" s="15" t="s">
        <v>19</v>
      </c>
      <c r="D105" s="3" t="n">
        <v>0.708333333333333</v>
      </c>
      <c r="E105" s="3" t="n">
        <v>0.784722222222222</v>
      </c>
      <c r="G105" s="1" t="s">
        <v>103</v>
      </c>
      <c r="H105" s="15" t="s">
        <v>93</v>
      </c>
      <c r="I105" s="4" t="n">
        <v>765</v>
      </c>
      <c r="J105" s="4" t="n">
        <v>12920</v>
      </c>
      <c r="K105" s="5" t="n">
        <v>16.8888888888889</v>
      </c>
    </row>
    <row r="106" customFormat="false" ht="13.5" hidden="false" customHeight="false" outlineLevel="0" collapsed="false">
      <c r="A106" s="2" t="n">
        <v>55</v>
      </c>
      <c r="B106" s="15" t="s">
        <v>65</v>
      </c>
      <c r="C106" s="15" t="s">
        <v>19</v>
      </c>
      <c r="D106" s="3" t="n">
        <v>0.708333333333333</v>
      </c>
      <c r="E106" s="3" t="n">
        <v>0.784722222222222</v>
      </c>
      <c r="G106" s="1" t="s">
        <v>103</v>
      </c>
      <c r="H106" s="15" t="s">
        <v>94</v>
      </c>
      <c r="I106" s="4" t="n">
        <v>765</v>
      </c>
      <c r="J106" s="4" t="n">
        <v>22220</v>
      </c>
      <c r="K106" s="5" t="n">
        <v>29.0457516339869</v>
      </c>
    </row>
    <row r="107" customFormat="false" ht="13.5" hidden="false" customHeight="false" outlineLevel="0" collapsed="false">
      <c r="A107" s="2" t="n">
        <v>56</v>
      </c>
      <c r="B107" s="15" t="s">
        <v>65</v>
      </c>
      <c r="C107" s="15" t="s">
        <v>19</v>
      </c>
      <c r="D107" s="3" t="n">
        <v>0.770833333333333</v>
      </c>
      <c r="E107" s="3" t="n">
        <v>0.847222222222222</v>
      </c>
      <c r="G107" s="1" t="s">
        <v>104</v>
      </c>
      <c r="H107" s="15" t="s">
        <v>91</v>
      </c>
      <c r="I107" s="4" t="n">
        <v>1420</v>
      </c>
      <c r="J107" s="4" t="n">
        <v>38820</v>
      </c>
      <c r="K107" s="5" t="n">
        <v>27.3380281690141</v>
      </c>
    </row>
    <row r="108" customFormat="false" ht="13.5" hidden="false" customHeight="false" outlineLevel="0" collapsed="false">
      <c r="A108" s="2" t="n">
        <v>57</v>
      </c>
      <c r="B108" s="15" t="s">
        <v>65</v>
      </c>
      <c r="C108" s="15" t="s">
        <v>19</v>
      </c>
      <c r="D108" s="3" t="n">
        <v>0.770833333333333</v>
      </c>
      <c r="E108" s="3" t="n">
        <v>0.847222222222222</v>
      </c>
      <c r="G108" s="1" t="s">
        <v>104</v>
      </c>
      <c r="H108" s="15" t="s">
        <v>30</v>
      </c>
      <c r="I108" s="4" t="n">
        <v>1165</v>
      </c>
      <c r="J108" s="4" t="n">
        <v>27320</v>
      </c>
      <c r="K108" s="5" t="n">
        <v>23.450643776824</v>
      </c>
    </row>
    <row r="109" customFormat="false" ht="13.5" hidden="false" customHeight="false" outlineLevel="0" collapsed="false">
      <c r="A109" s="2" t="n">
        <v>58</v>
      </c>
      <c r="B109" s="15" t="s">
        <v>65</v>
      </c>
      <c r="C109" s="15" t="s">
        <v>19</v>
      </c>
      <c r="D109" s="3" t="n">
        <v>0.770833333333333</v>
      </c>
      <c r="E109" s="3" t="n">
        <v>0.847222222222222</v>
      </c>
      <c r="G109" s="1" t="s">
        <v>104</v>
      </c>
      <c r="H109" s="15" t="s">
        <v>92</v>
      </c>
      <c r="I109" s="4" t="n">
        <v>1165</v>
      </c>
      <c r="J109" s="4" t="n">
        <v>30720</v>
      </c>
      <c r="K109" s="5" t="n">
        <v>26.3690987124464</v>
      </c>
    </row>
    <row r="110" customFormat="false" ht="13.5" hidden="false" customHeight="false" outlineLevel="0" collapsed="false">
      <c r="A110" s="2" t="n">
        <v>59</v>
      </c>
      <c r="B110" s="15" t="s">
        <v>65</v>
      </c>
      <c r="C110" s="15" t="s">
        <v>19</v>
      </c>
      <c r="D110" s="3" t="n">
        <v>0.770833333333333</v>
      </c>
      <c r="E110" s="3" t="n">
        <v>0.847222222222222</v>
      </c>
      <c r="G110" s="1" t="s">
        <v>104</v>
      </c>
      <c r="H110" s="15" t="s">
        <v>93</v>
      </c>
      <c r="I110" s="4" t="n">
        <v>765</v>
      </c>
      <c r="J110" s="4" t="n">
        <v>13020</v>
      </c>
      <c r="K110" s="5" t="n">
        <v>17.0196078431373</v>
      </c>
    </row>
    <row r="111" customFormat="false" ht="13.5" hidden="false" customHeight="false" outlineLevel="0" collapsed="false">
      <c r="A111" s="2" t="n">
        <v>60</v>
      </c>
      <c r="B111" s="15" t="s">
        <v>65</v>
      </c>
      <c r="C111" s="15" t="s">
        <v>19</v>
      </c>
      <c r="D111" s="3" t="n">
        <v>0.770833333333333</v>
      </c>
      <c r="E111" s="3" t="n">
        <v>0.847222222222222</v>
      </c>
      <c r="G111" s="1" t="s">
        <v>104</v>
      </c>
      <c r="H111" s="15" t="s">
        <v>94</v>
      </c>
      <c r="I111" s="4" t="n">
        <v>765</v>
      </c>
      <c r="J111" s="4" t="n">
        <v>21720</v>
      </c>
      <c r="K111" s="5" t="n">
        <v>28.3921568627451</v>
      </c>
    </row>
    <row r="112" customFormat="false" ht="13.5" hidden="false" customHeight="false" outlineLevel="0" collapsed="false">
      <c r="A112" s="2" t="n">
        <v>2690</v>
      </c>
      <c r="B112" s="15" t="s">
        <v>57</v>
      </c>
      <c r="C112" s="15" t="s">
        <v>19</v>
      </c>
      <c r="D112" s="3" t="n">
        <v>0.309027777777778</v>
      </c>
      <c r="E112" s="3" t="n">
        <v>0.388888888888889</v>
      </c>
      <c r="G112" s="1" t="s">
        <v>105</v>
      </c>
      <c r="H112" s="15" t="s">
        <v>91</v>
      </c>
      <c r="I112" s="4" t="n">
        <v>1534</v>
      </c>
      <c r="J112" s="4" t="n">
        <v>42360</v>
      </c>
      <c r="K112" s="5" t="n">
        <v>27.6140808344198</v>
      </c>
    </row>
    <row r="113" customFormat="false" ht="13.5" hidden="false" customHeight="false" outlineLevel="0" collapsed="false">
      <c r="A113" s="2" t="n">
        <v>2691</v>
      </c>
      <c r="B113" s="15" t="s">
        <v>57</v>
      </c>
      <c r="C113" s="15" t="s">
        <v>19</v>
      </c>
      <c r="D113" s="3" t="n">
        <v>0.309027777777778</v>
      </c>
      <c r="E113" s="3" t="n">
        <v>0.388888888888889</v>
      </c>
      <c r="G113" s="1" t="s">
        <v>105</v>
      </c>
      <c r="H113" s="15" t="s">
        <v>30</v>
      </c>
      <c r="I113" s="4" t="n">
        <v>1250</v>
      </c>
      <c r="J113" s="4" t="n">
        <v>28860</v>
      </c>
      <c r="K113" s="5" t="n">
        <v>23.088</v>
      </c>
    </row>
    <row r="114" customFormat="false" ht="13.5" hidden="false" customHeight="false" outlineLevel="0" collapsed="false">
      <c r="A114" s="2" t="n">
        <v>2692</v>
      </c>
      <c r="B114" s="15" t="s">
        <v>57</v>
      </c>
      <c r="C114" s="15" t="s">
        <v>19</v>
      </c>
      <c r="D114" s="3" t="n">
        <v>0.309027777777778</v>
      </c>
      <c r="E114" s="3" t="n">
        <v>0.388888888888889</v>
      </c>
      <c r="G114" s="1" t="s">
        <v>105</v>
      </c>
      <c r="H114" s="15" t="s">
        <v>92</v>
      </c>
      <c r="I114" s="4" t="n">
        <v>1250</v>
      </c>
      <c r="J114" s="4" t="n">
        <v>30960</v>
      </c>
      <c r="K114" s="5" t="n">
        <v>24.768</v>
      </c>
    </row>
    <row r="115" customFormat="false" ht="13.5" hidden="false" customHeight="false" outlineLevel="0" collapsed="false">
      <c r="A115" s="2" t="n">
        <v>2693</v>
      </c>
      <c r="B115" s="15" t="s">
        <v>57</v>
      </c>
      <c r="C115" s="15" t="s">
        <v>19</v>
      </c>
      <c r="D115" s="3" t="n">
        <v>0.309027777777778</v>
      </c>
      <c r="E115" s="3" t="n">
        <v>0.388888888888889</v>
      </c>
      <c r="G115" s="1" t="s">
        <v>105</v>
      </c>
      <c r="H115" s="15" t="s">
        <v>35</v>
      </c>
      <c r="I115" s="4" t="n">
        <v>850</v>
      </c>
      <c r="J115" s="4" t="n">
        <v>12160</v>
      </c>
      <c r="K115" s="5" t="n">
        <v>14.3058823529412</v>
      </c>
    </row>
    <row r="116" customFormat="false" ht="13.5" hidden="false" customHeight="false" outlineLevel="0" collapsed="false">
      <c r="A116" s="2" t="n">
        <v>2694</v>
      </c>
      <c r="B116" s="15" t="s">
        <v>57</v>
      </c>
      <c r="C116" s="15" t="s">
        <v>19</v>
      </c>
      <c r="D116" s="3" t="n">
        <v>0.309027777777778</v>
      </c>
      <c r="E116" s="3" t="n">
        <v>0.388888888888889</v>
      </c>
      <c r="G116" s="1" t="s">
        <v>105</v>
      </c>
      <c r="H116" s="15" t="s">
        <v>22</v>
      </c>
      <c r="I116" s="4" t="n">
        <v>850</v>
      </c>
      <c r="J116" s="4" t="n">
        <v>13160</v>
      </c>
      <c r="K116" s="5" t="n">
        <v>15.4823529411765</v>
      </c>
    </row>
    <row r="117" customFormat="false" ht="13.5" hidden="false" customHeight="false" outlineLevel="0" collapsed="false">
      <c r="A117" s="2" t="n">
        <v>2695</v>
      </c>
      <c r="B117" s="15" t="s">
        <v>57</v>
      </c>
      <c r="C117" s="15" t="s">
        <v>19</v>
      </c>
      <c r="D117" s="3" t="n">
        <v>0.309027777777778</v>
      </c>
      <c r="E117" s="3" t="n">
        <v>0.388888888888889</v>
      </c>
      <c r="G117" s="1" t="s">
        <v>105</v>
      </c>
      <c r="H117" s="15" t="s">
        <v>81</v>
      </c>
      <c r="I117" s="4" t="n">
        <v>850</v>
      </c>
      <c r="J117" s="4" t="n">
        <v>14260</v>
      </c>
      <c r="K117" s="5" t="n">
        <v>16.7764705882353</v>
      </c>
    </row>
    <row r="118" customFormat="false" ht="13.5" hidden="false" customHeight="false" outlineLevel="0" collapsed="false">
      <c r="A118" s="2" t="n">
        <v>2696</v>
      </c>
      <c r="B118" s="15" t="s">
        <v>57</v>
      </c>
      <c r="C118" s="15" t="s">
        <v>19</v>
      </c>
      <c r="D118" s="3" t="n">
        <v>0.309027777777778</v>
      </c>
      <c r="E118" s="3" t="n">
        <v>0.388888888888889</v>
      </c>
      <c r="G118" s="1" t="s">
        <v>105</v>
      </c>
      <c r="H118" s="15" t="s">
        <v>93</v>
      </c>
      <c r="I118" s="4" t="n">
        <v>850</v>
      </c>
      <c r="J118" s="4" t="n">
        <v>17360</v>
      </c>
      <c r="K118" s="5" t="n">
        <v>20.4235294117647</v>
      </c>
    </row>
    <row r="119" customFormat="false" ht="13.5" hidden="false" customHeight="false" outlineLevel="0" collapsed="false">
      <c r="A119" s="2" t="n">
        <v>2697</v>
      </c>
      <c r="B119" s="15" t="s">
        <v>57</v>
      </c>
      <c r="C119" s="15" t="s">
        <v>19</v>
      </c>
      <c r="D119" s="3" t="n">
        <v>0.309027777777778</v>
      </c>
      <c r="E119" s="3" t="n">
        <v>0.388888888888889</v>
      </c>
      <c r="G119" s="1" t="s">
        <v>105</v>
      </c>
      <c r="H119" s="15" t="s">
        <v>94</v>
      </c>
      <c r="I119" s="4" t="n">
        <v>850</v>
      </c>
      <c r="J119" s="4" t="n">
        <v>18360</v>
      </c>
      <c r="K119" s="5" t="n">
        <v>21.6</v>
      </c>
    </row>
    <row r="120" customFormat="false" ht="13.5" hidden="false" customHeight="false" outlineLevel="0" collapsed="false">
      <c r="A120" s="2" t="n">
        <v>2698</v>
      </c>
      <c r="B120" s="15" t="s">
        <v>57</v>
      </c>
      <c r="C120" s="15" t="s">
        <v>19</v>
      </c>
      <c r="D120" s="3" t="n">
        <v>0.791666666666667</v>
      </c>
      <c r="E120" s="3" t="n">
        <v>0.871527777777778</v>
      </c>
      <c r="G120" s="1" t="s">
        <v>106</v>
      </c>
      <c r="H120" s="15" t="s">
        <v>91</v>
      </c>
      <c r="I120" s="4" t="n">
        <v>1534</v>
      </c>
      <c r="J120" s="4" t="n">
        <v>42360</v>
      </c>
      <c r="K120" s="5" t="n">
        <v>27.6140808344198</v>
      </c>
    </row>
    <row r="121" customFormat="false" ht="13.5" hidden="false" customHeight="false" outlineLevel="0" collapsed="false">
      <c r="A121" s="2" t="n">
        <v>2699</v>
      </c>
      <c r="B121" s="15" t="s">
        <v>57</v>
      </c>
      <c r="C121" s="15" t="s">
        <v>19</v>
      </c>
      <c r="D121" s="3" t="n">
        <v>0.791666666666667</v>
      </c>
      <c r="E121" s="3" t="n">
        <v>0.871527777777778</v>
      </c>
      <c r="G121" s="1" t="s">
        <v>106</v>
      </c>
      <c r="H121" s="15" t="s">
        <v>30</v>
      </c>
      <c r="I121" s="4" t="n">
        <v>1250</v>
      </c>
      <c r="J121" s="4" t="n">
        <v>28860</v>
      </c>
      <c r="K121" s="5" t="n">
        <v>23.088</v>
      </c>
    </row>
    <row r="122" customFormat="false" ht="13.5" hidden="false" customHeight="false" outlineLevel="0" collapsed="false">
      <c r="A122" s="2" t="n">
        <v>2700</v>
      </c>
      <c r="B122" s="15" t="s">
        <v>57</v>
      </c>
      <c r="C122" s="15" t="s">
        <v>19</v>
      </c>
      <c r="D122" s="3" t="n">
        <v>0.791666666666667</v>
      </c>
      <c r="E122" s="3" t="n">
        <v>0.871527777777778</v>
      </c>
      <c r="G122" s="1" t="s">
        <v>106</v>
      </c>
      <c r="H122" s="15" t="s">
        <v>92</v>
      </c>
      <c r="I122" s="4" t="n">
        <v>1250</v>
      </c>
      <c r="J122" s="4" t="n">
        <v>30960</v>
      </c>
      <c r="K122" s="5" t="n">
        <v>24.768</v>
      </c>
    </row>
    <row r="123" customFormat="false" ht="13.5" hidden="false" customHeight="false" outlineLevel="0" collapsed="false">
      <c r="A123" s="2" t="n">
        <v>2701</v>
      </c>
      <c r="B123" s="15" t="s">
        <v>57</v>
      </c>
      <c r="C123" s="15" t="s">
        <v>19</v>
      </c>
      <c r="D123" s="3" t="n">
        <v>0.791666666666667</v>
      </c>
      <c r="E123" s="3" t="n">
        <v>0.871527777777778</v>
      </c>
      <c r="G123" s="1" t="s">
        <v>106</v>
      </c>
      <c r="H123" s="15" t="s">
        <v>35</v>
      </c>
      <c r="I123" s="4" t="n">
        <v>850</v>
      </c>
      <c r="J123" s="4" t="n">
        <v>14560</v>
      </c>
      <c r="K123" s="5" t="n">
        <v>17.1294117647059</v>
      </c>
    </row>
    <row r="124" customFormat="false" ht="13.5" hidden="false" customHeight="false" outlineLevel="0" collapsed="false">
      <c r="A124" s="2" t="n">
        <v>2702</v>
      </c>
      <c r="B124" s="15" t="s">
        <v>57</v>
      </c>
      <c r="C124" s="15" t="s">
        <v>19</v>
      </c>
      <c r="D124" s="3" t="n">
        <v>0.791666666666667</v>
      </c>
      <c r="E124" s="3" t="n">
        <v>0.871527777777778</v>
      </c>
      <c r="G124" s="1" t="s">
        <v>106</v>
      </c>
      <c r="H124" s="15" t="s">
        <v>22</v>
      </c>
      <c r="I124" s="4" t="n">
        <v>850</v>
      </c>
      <c r="J124" s="4" t="n">
        <v>15060</v>
      </c>
      <c r="K124" s="5" t="n">
        <v>17.7176470588235</v>
      </c>
    </row>
    <row r="125" customFormat="false" ht="13.5" hidden="false" customHeight="false" outlineLevel="0" collapsed="false">
      <c r="A125" s="2" t="n">
        <v>2703</v>
      </c>
      <c r="B125" s="15" t="s">
        <v>57</v>
      </c>
      <c r="C125" s="15" t="s">
        <v>19</v>
      </c>
      <c r="D125" s="3" t="n">
        <v>0.791666666666667</v>
      </c>
      <c r="E125" s="3" t="n">
        <v>0.871527777777778</v>
      </c>
      <c r="G125" s="1" t="s">
        <v>106</v>
      </c>
      <c r="H125" s="15" t="s">
        <v>81</v>
      </c>
      <c r="I125" s="4" t="n">
        <v>850</v>
      </c>
      <c r="J125" s="4" t="n">
        <v>16760</v>
      </c>
      <c r="K125" s="5" t="n">
        <v>19.7176470588235</v>
      </c>
    </row>
    <row r="126" customFormat="false" ht="13.5" hidden="false" customHeight="false" outlineLevel="0" collapsed="false">
      <c r="A126" s="2" t="n">
        <v>2704</v>
      </c>
      <c r="B126" s="15" t="s">
        <v>57</v>
      </c>
      <c r="C126" s="15" t="s">
        <v>19</v>
      </c>
      <c r="D126" s="3" t="n">
        <v>0.791666666666667</v>
      </c>
      <c r="E126" s="3" t="n">
        <v>0.871527777777778</v>
      </c>
      <c r="G126" s="1" t="s">
        <v>106</v>
      </c>
      <c r="H126" s="15" t="s">
        <v>93</v>
      </c>
      <c r="I126" s="4" t="n">
        <v>850</v>
      </c>
      <c r="J126" s="4" t="n">
        <v>18760</v>
      </c>
      <c r="K126" s="5" t="n">
        <v>22.0705882352941</v>
      </c>
    </row>
    <row r="127" customFormat="false" ht="13.5" hidden="false" customHeight="false" outlineLevel="0" collapsed="false">
      <c r="A127" s="2" t="n">
        <v>2705</v>
      </c>
      <c r="B127" s="15" t="s">
        <v>57</v>
      </c>
      <c r="C127" s="15" t="s">
        <v>19</v>
      </c>
      <c r="D127" s="3" t="n">
        <v>0.791666666666667</v>
      </c>
      <c r="E127" s="3" t="n">
        <v>0.871527777777778</v>
      </c>
      <c r="G127" s="1" t="s">
        <v>106</v>
      </c>
      <c r="H127" s="15" t="s">
        <v>94</v>
      </c>
      <c r="I127" s="4" t="n">
        <v>850</v>
      </c>
      <c r="J127" s="4" t="n">
        <v>21660</v>
      </c>
      <c r="K127" s="5" t="n">
        <v>25.4823529411765</v>
      </c>
    </row>
    <row r="128" customFormat="false" ht="13.5" hidden="false" customHeight="false" outlineLevel="0" collapsed="false">
      <c r="A128" s="2" t="n">
        <v>3530</v>
      </c>
      <c r="B128" s="15" t="s">
        <v>20</v>
      </c>
      <c r="C128" s="15" t="s">
        <v>19</v>
      </c>
      <c r="D128" s="3" t="n">
        <v>0.548611111111111</v>
      </c>
      <c r="E128" s="3" t="n">
        <v>0.65625</v>
      </c>
      <c r="G128" s="1" t="s">
        <v>107</v>
      </c>
      <c r="H128" s="15" t="s">
        <v>91</v>
      </c>
      <c r="I128" s="4" t="n">
        <v>2368</v>
      </c>
      <c r="J128" s="4" t="n">
        <v>46870</v>
      </c>
      <c r="K128" s="5" t="n">
        <v>19.7930743243243</v>
      </c>
    </row>
    <row r="129" customFormat="false" ht="13.5" hidden="false" customHeight="false" outlineLevel="0" collapsed="false">
      <c r="A129" s="2" t="n">
        <v>3531</v>
      </c>
      <c r="B129" s="15" t="s">
        <v>20</v>
      </c>
      <c r="C129" s="15" t="s">
        <v>19</v>
      </c>
      <c r="D129" s="3" t="n">
        <v>0.548611111111111</v>
      </c>
      <c r="E129" s="3" t="n">
        <v>0.65625</v>
      </c>
      <c r="G129" s="1" t="s">
        <v>107</v>
      </c>
      <c r="H129" s="15" t="s">
        <v>30</v>
      </c>
      <c r="I129" s="4" t="n">
        <v>1876</v>
      </c>
      <c r="J129" s="4" t="n">
        <v>25270</v>
      </c>
      <c r="K129" s="5" t="n">
        <v>13.4701492537313</v>
      </c>
    </row>
    <row r="130" customFormat="false" ht="13.5" hidden="false" customHeight="false" outlineLevel="0" collapsed="false">
      <c r="A130" s="2" t="n">
        <v>3532</v>
      </c>
      <c r="B130" s="15" t="s">
        <v>20</v>
      </c>
      <c r="C130" s="15" t="s">
        <v>19</v>
      </c>
      <c r="D130" s="3" t="n">
        <v>0.548611111111111</v>
      </c>
      <c r="E130" s="3" t="n">
        <v>0.65625</v>
      </c>
      <c r="G130" s="1" t="s">
        <v>107</v>
      </c>
      <c r="H130" s="15" t="s">
        <v>92</v>
      </c>
      <c r="I130" s="4" t="n">
        <v>1876</v>
      </c>
      <c r="J130" s="4" t="n">
        <v>32570</v>
      </c>
      <c r="K130" s="5" t="n">
        <v>17.361407249467</v>
      </c>
    </row>
    <row r="131" customFormat="false" ht="13.5" hidden="false" customHeight="false" outlineLevel="0" collapsed="false">
      <c r="A131" s="2" t="n">
        <v>3533</v>
      </c>
      <c r="B131" s="15" t="s">
        <v>20</v>
      </c>
      <c r="C131" s="15" t="s">
        <v>19</v>
      </c>
      <c r="D131" s="3" t="n">
        <v>0.548611111111111</v>
      </c>
      <c r="E131" s="3" t="n">
        <v>0.65625</v>
      </c>
      <c r="G131" s="1" t="s">
        <v>107</v>
      </c>
      <c r="H131" s="15" t="s">
        <v>35</v>
      </c>
      <c r="I131" s="4" t="n">
        <v>1476</v>
      </c>
      <c r="J131" s="4" t="n">
        <v>9070</v>
      </c>
      <c r="K131" s="5" t="n">
        <v>6.1449864498645</v>
      </c>
    </row>
    <row r="132" customFormat="false" ht="13.5" hidden="false" customHeight="false" outlineLevel="0" collapsed="false">
      <c r="A132" s="2" t="n">
        <v>3534</v>
      </c>
      <c r="B132" s="15" t="s">
        <v>20</v>
      </c>
      <c r="C132" s="15" t="s">
        <v>19</v>
      </c>
      <c r="D132" s="3" t="n">
        <v>0.548611111111111</v>
      </c>
      <c r="E132" s="3" t="n">
        <v>0.65625</v>
      </c>
      <c r="G132" s="1" t="s">
        <v>107</v>
      </c>
      <c r="H132" s="15" t="s">
        <v>22</v>
      </c>
      <c r="I132" s="4" t="n">
        <v>1476</v>
      </c>
      <c r="J132" s="4" t="n">
        <v>9570</v>
      </c>
      <c r="K132" s="5" t="n">
        <v>6.48373983739837</v>
      </c>
    </row>
    <row r="133" customFormat="false" ht="13.5" hidden="false" customHeight="false" outlineLevel="0" collapsed="false">
      <c r="A133" s="2" t="n">
        <v>3535</v>
      </c>
      <c r="B133" s="15" t="s">
        <v>20</v>
      </c>
      <c r="C133" s="15" t="s">
        <v>19</v>
      </c>
      <c r="D133" s="3" t="n">
        <v>0.548611111111111</v>
      </c>
      <c r="E133" s="3" t="n">
        <v>0.65625</v>
      </c>
      <c r="G133" s="1" t="s">
        <v>107</v>
      </c>
      <c r="H133" s="15" t="s">
        <v>81</v>
      </c>
      <c r="I133" s="4" t="n">
        <v>1476</v>
      </c>
      <c r="J133" s="4" t="n">
        <v>9970</v>
      </c>
      <c r="K133" s="5" t="n">
        <v>6.75474254742547</v>
      </c>
    </row>
    <row r="134" customFormat="false" ht="13.5" hidden="false" customHeight="false" outlineLevel="0" collapsed="false">
      <c r="A134" s="2" t="n">
        <v>3536</v>
      </c>
      <c r="B134" s="15" t="s">
        <v>20</v>
      </c>
      <c r="C134" s="15" t="s">
        <v>19</v>
      </c>
      <c r="D134" s="3" t="n">
        <v>0.548611111111111</v>
      </c>
      <c r="E134" s="3" t="n">
        <v>0.65625</v>
      </c>
      <c r="G134" s="1" t="s">
        <v>107</v>
      </c>
      <c r="H134" s="15" t="s">
        <v>93</v>
      </c>
      <c r="I134" s="4" t="n">
        <v>1476</v>
      </c>
      <c r="J134" s="4" t="n">
        <v>12970</v>
      </c>
      <c r="K134" s="5" t="n">
        <v>8.78726287262873</v>
      </c>
    </row>
    <row r="135" customFormat="false" ht="13.5" hidden="false" customHeight="false" outlineLevel="0" collapsed="false">
      <c r="A135" s="2" t="n">
        <v>3537</v>
      </c>
      <c r="B135" s="15" t="s">
        <v>20</v>
      </c>
      <c r="C135" s="15" t="s">
        <v>19</v>
      </c>
      <c r="D135" s="3" t="n">
        <v>0.548611111111111</v>
      </c>
      <c r="E135" s="3" t="n">
        <v>0.65625</v>
      </c>
      <c r="G135" s="1" t="s">
        <v>107</v>
      </c>
      <c r="H135" s="15" t="s">
        <v>94</v>
      </c>
      <c r="I135" s="4" t="n">
        <v>1476</v>
      </c>
      <c r="J135" s="4" t="n">
        <v>14970</v>
      </c>
      <c r="K135" s="5" t="n">
        <v>10.1422764227642</v>
      </c>
    </row>
    <row r="136" customFormat="false" ht="13.5" hidden="false" customHeight="false" outlineLevel="0" collapsed="false">
      <c r="A136" s="2" t="n">
        <v>3538</v>
      </c>
      <c r="B136" s="15" t="s">
        <v>20</v>
      </c>
      <c r="C136" s="15" t="s">
        <v>19</v>
      </c>
      <c r="D136" s="3" t="n">
        <v>0.715277777777778</v>
      </c>
      <c r="E136" s="3" t="n">
        <v>0.822916666666667</v>
      </c>
      <c r="G136" s="1" t="s">
        <v>108</v>
      </c>
      <c r="H136" s="15" t="s">
        <v>91</v>
      </c>
      <c r="I136" s="4" t="n">
        <v>2368</v>
      </c>
      <c r="J136" s="4" t="n">
        <v>46870</v>
      </c>
      <c r="K136" s="5" t="n">
        <v>19.7930743243243</v>
      </c>
    </row>
    <row r="137" customFormat="false" ht="13.5" hidden="false" customHeight="false" outlineLevel="0" collapsed="false">
      <c r="A137" s="2" t="n">
        <v>3539</v>
      </c>
      <c r="B137" s="15" t="s">
        <v>20</v>
      </c>
      <c r="C137" s="15" t="s">
        <v>19</v>
      </c>
      <c r="D137" s="3" t="n">
        <v>0.715277777777778</v>
      </c>
      <c r="E137" s="3" t="n">
        <v>0.822916666666667</v>
      </c>
      <c r="G137" s="1" t="s">
        <v>108</v>
      </c>
      <c r="H137" s="15" t="s">
        <v>30</v>
      </c>
      <c r="I137" s="4" t="n">
        <v>1876</v>
      </c>
      <c r="J137" s="4" t="n">
        <v>36770</v>
      </c>
      <c r="K137" s="5" t="n">
        <v>19.6002132196162</v>
      </c>
    </row>
    <row r="138" customFormat="false" ht="13.5" hidden="false" customHeight="false" outlineLevel="0" collapsed="false">
      <c r="A138" s="2" t="n">
        <v>3540</v>
      </c>
      <c r="B138" s="15" t="s">
        <v>20</v>
      </c>
      <c r="C138" s="15" t="s">
        <v>19</v>
      </c>
      <c r="D138" s="3" t="n">
        <v>0.715277777777778</v>
      </c>
      <c r="E138" s="3" t="n">
        <v>0.822916666666667</v>
      </c>
      <c r="G138" s="1" t="s">
        <v>108</v>
      </c>
      <c r="H138" s="15" t="s">
        <v>92</v>
      </c>
      <c r="I138" s="4" t="n">
        <v>1876</v>
      </c>
      <c r="J138" s="4" t="n">
        <v>38870</v>
      </c>
      <c r="K138" s="5" t="n">
        <v>20.7196162046908</v>
      </c>
    </row>
    <row r="139" customFormat="false" ht="13.5" hidden="false" customHeight="false" outlineLevel="0" collapsed="false">
      <c r="A139" s="2" t="n">
        <v>3541</v>
      </c>
      <c r="B139" s="15" t="s">
        <v>20</v>
      </c>
      <c r="C139" s="15" t="s">
        <v>19</v>
      </c>
      <c r="D139" s="3" t="n">
        <v>0.715277777777778</v>
      </c>
      <c r="E139" s="3" t="n">
        <v>0.822916666666667</v>
      </c>
      <c r="G139" s="1" t="s">
        <v>108</v>
      </c>
      <c r="H139" s="15" t="s">
        <v>35</v>
      </c>
      <c r="I139" s="4" t="n">
        <v>1476</v>
      </c>
      <c r="J139" s="4" t="n">
        <v>10670</v>
      </c>
      <c r="K139" s="5" t="n">
        <v>7.2289972899729</v>
      </c>
    </row>
    <row r="140" customFormat="false" ht="13.5" hidden="false" customHeight="false" outlineLevel="0" collapsed="false">
      <c r="A140" s="2" t="n">
        <v>3542</v>
      </c>
      <c r="B140" s="15" t="s">
        <v>20</v>
      </c>
      <c r="C140" s="15" t="s">
        <v>19</v>
      </c>
      <c r="D140" s="3" t="n">
        <v>0.715277777777778</v>
      </c>
      <c r="E140" s="3" t="n">
        <v>0.822916666666667</v>
      </c>
      <c r="G140" s="1" t="s">
        <v>108</v>
      </c>
      <c r="H140" s="15" t="s">
        <v>22</v>
      </c>
      <c r="I140" s="4" t="n">
        <v>1476</v>
      </c>
      <c r="J140" s="4" t="n">
        <v>14070</v>
      </c>
      <c r="K140" s="5" t="n">
        <v>9.53252032520325</v>
      </c>
    </row>
    <row r="141" customFormat="false" ht="13.5" hidden="false" customHeight="false" outlineLevel="0" collapsed="false">
      <c r="A141" s="2" t="n">
        <v>3543</v>
      </c>
      <c r="B141" s="15" t="s">
        <v>20</v>
      </c>
      <c r="C141" s="15" t="s">
        <v>19</v>
      </c>
      <c r="D141" s="3" t="n">
        <v>0.715277777777778</v>
      </c>
      <c r="E141" s="3" t="n">
        <v>0.822916666666667</v>
      </c>
      <c r="G141" s="1" t="s">
        <v>108</v>
      </c>
      <c r="H141" s="15" t="s">
        <v>81</v>
      </c>
      <c r="I141" s="4" t="n">
        <v>1476</v>
      </c>
      <c r="J141" s="4" t="n">
        <v>16570</v>
      </c>
      <c r="K141" s="5" t="n">
        <v>11.2262872628726</v>
      </c>
    </row>
    <row r="142" customFormat="false" ht="13.5" hidden="false" customHeight="false" outlineLevel="0" collapsed="false">
      <c r="A142" s="2" t="n">
        <v>3544</v>
      </c>
      <c r="B142" s="15" t="s">
        <v>20</v>
      </c>
      <c r="C142" s="15" t="s">
        <v>19</v>
      </c>
      <c r="D142" s="3" t="n">
        <v>0.715277777777778</v>
      </c>
      <c r="E142" s="3" t="n">
        <v>0.822916666666667</v>
      </c>
      <c r="G142" s="1" t="s">
        <v>108</v>
      </c>
      <c r="H142" s="15" t="s">
        <v>93</v>
      </c>
      <c r="I142" s="4" t="n">
        <v>1476</v>
      </c>
      <c r="J142" s="4" t="n">
        <v>17670</v>
      </c>
      <c r="K142" s="5" t="n">
        <v>11.9715447154472</v>
      </c>
    </row>
    <row r="143" customFormat="false" ht="13.5" hidden="false" customHeight="false" outlineLevel="0" collapsed="false">
      <c r="A143" s="2" t="n">
        <v>3545</v>
      </c>
      <c r="B143" s="15" t="s">
        <v>20</v>
      </c>
      <c r="C143" s="15" t="s">
        <v>19</v>
      </c>
      <c r="D143" s="3" t="n">
        <v>0.715277777777778</v>
      </c>
      <c r="E143" s="3" t="n">
        <v>0.822916666666667</v>
      </c>
      <c r="G143" s="1" t="s">
        <v>108</v>
      </c>
      <c r="H143" s="15" t="s">
        <v>94</v>
      </c>
      <c r="I143" s="4" t="n">
        <v>1476</v>
      </c>
      <c r="J143" s="4" t="n">
        <v>18670</v>
      </c>
      <c r="K143" s="5" t="n">
        <v>12.64905149051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9</v>
      </c>
      <c r="B1" s="7"/>
      <c r="C1" s="7"/>
      <c r="D1" s="2" t="n">
        <f aca="false">COUNTA(D3:D10001)</f>
        <v>99</v>
      </c>
      <c r="G1" s="17" t="s">
        <v>112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26</v>
      </c>
      <c r="B3" s="15" t="s">
        <v>19</v>
      </c>
      <c r="C3" s="15" t="s">
        <v>65</v>
      </c>
      <c r="D3" s="3" t="n">
        <v>0.354166666666667</v>
      </c>
      <c r="E3" s="3" t="n">
        <v>0.430555555555556</v>
      </c>
      <c r="G3" s="1" t="s">
        <v>66</v>
      </c>
      <c r="H3" s="15" t="s">
        <v>30</v>
      </c>
      <c r="I3" s="4" t="n">
        <v>1165</v>
      </c>
      <c r="J3" s="4" t="n">
        <v>29720</v>
      </c>
      <c r="K3" s="5" t="n">
        <v>25.5107296137339</v>
      </c>
    </row>
    <row r="4" customFormat="false" ht="13.5" hidden="false" customHeight="false" outlineLevel="0" collapsed="false">
      <c r="A4" s="2" t="n">
        <v>629</v>
      </c>
      <c r="B4" s="15" t="s">
        <v>19</v>
      </c>
      <c r="C4" s="15" t="s">
        <v>65</v>
      </c>
      <c r="D4" s="3" t="n">
        <v>0.395833333333333</v>
      </c>
      <c r="E4" s="3" t="n">
        <v>0.472222222222222</v>
      </c>
      <c r="G4" s="1" t="s">
        <v>69</v>
      </c>
      <c r="H4" s="15" t="s">
        <v>30</v>
      </c>
      <c r="I4" s="4" t="n">
        <v>1165</v>
      </c>
      <c r="J4" s="4" t="n">
        <v>32220</v>
      </c>
      <c r="K4" s="5" t="n">
        <v>27.656652360515</v>
      </c>
    </row>
    <row r="5" customFormat="false" ht="13.5" hidden="false" customHeight="false" outlineLevel="0" collapsed="false">
      <c r="A5" s="2" t="n">
        <v>634</v>
      </c>
      <c r="B5" s="15" t="s">
        <v>19</v>
      </c>
      <c r="C5" s="15" t="s">
        <v>65</v>
      </c>
      <c r="D5" s="3" t="n">
        <v>0.663194444444444</v>
      </c>
      <c r="E5" s="3" t="n">
        <v>0.739583333333333</v>
      </c>
      <c r="G5" s="1" t="s">
        <v>75</v>
      </c>
      <c r="H5" s="15" t="s">
        <v>93</v>
      </c>
      <c r="I5" s="4" t="n">
        <v>765</v>
      </c>
      <c r="J5" s="4" t="n">
        <v>13020</v>
      </c>
      <c r="K5" s="5" t="n">
        <v>17.0196078431373</v>
      </c>
    </row>
    <row r="6" customFormat="false" ht="13.5" hidden="false" customHeight="false" outlineLevel="0" collapsed="false">
      <c r="A6" s="2" t="n">
        <v>639</v>
      </c>
      <c r="B6" s="15" t="s">
        <v>19</v>
      </c>
      <c r="C6" s="15" t="s">
        <v>57</v>
      </c>
      <c r="D6" s="3" t="n">
        <v>0.409722222222222</v>
      </c>
      <c r="E6" s="3" t="n">
        <v>0.506944444444444</v>
      </c>
      <c r="G6" s="1" t="s">
        <v>72</v>
      </c>
      <c r="H6" s="15" t="s">
        <v>35</v>
      </c>
      <c r="I6" s="4" t="n">
        <v>850</v>
      </c>
      <c r="J6" s="4" t="n">
        <v>13960</v>
      </c>
      <c r="K6" s="5" t="n">
        <v>16.4235294117647</v>
      </c>
    </row>
    <row r="7" customFormat="false" ht="13.5" hidden="false" customHeight="false" outlineLevel="0" collapsed="false">
      <c r="A7" s="2" t="n">
        <v>647</v>
      </c>
      <c r="B7" s="15" t="s">
        <v>19</v>
      </c>
      <c r="C7" s="15" t="s">
        <v>57</v>
      </c>
      <c r="D7" s="3" t="n">
        <v>0.774305555555555</v>
      </c>
      <c r="E7" s="3" t="n">
        <v>0.871527777777778</v>
      </c>
      <c r="G7" s="1" t="s">
        <v>79</v>
      </c>
      <c r="H7" s="15" t="s">
        <v>35</v>
      </c>
      <c r="I7" s="4" t="n">
        <v>850</v>
      </c>
      <c r="J7" s="4" t="n">
        <v>15160</v>
      </c>
      <c r="K7" s="5" t="n">
        <v>17.8352941176471</v>
      </c>
    </row>
    <row r="8" customFormat="false" ht="13.5" hidden="false" customHeight="false" outlineLevel="0" collapsed="false">
      <c r="A8" s="2" t="n">
        <v>653</v>
      </c>
      <c r="B8" s="15" t="s">
        <v>19</v>
      </c>
      <c r="C8" s="15" t="s">
        <v>20</v>
      </c>
      <c r="D8" s="3" t="n">
        <v>0.368055555555556</v>
      </c>
      <c r="E8" s="3" t="n">
        <v>0.520833333333333</v>
      </c>
      <c r="G8" s="1" t="s">
        <v>29</v>
      </c>
      <c r="H8" s="15" t="s">
        <v>30</v>
      </c>
      <c r="I8" s="4" t="n">
        <v>1876</v>
      </c>
      <c r="J8" s="4" t="n">
        <v>38570</v>
      </c>
      <c r="K8" s="5" t="n">
        <v>20.5597014925373</v>
      </c>
    </row>
    <row r="9" customFormat="false" ht="13.5" hidden="false" customHeight="false" outlineLevel="0" collapsed="false">
      <c r="A9" s="2" t="n">
        <v>656</v>
      </c>
      <c r="B9" s="15" t="s">
        <v>19</v>
      </c>
      <c r="C9" s="15" t="s">
        <v>20</v>
      </c>
      <c r="D9" s="3" t="n">
        <v>0.53125</v>
      </c>
      <c r="E9" s="3" t="n">
        <v>0.684027777777778</v>
      </c>
      <c r="G9" s="1" t="s">
        <v>21</v>
      </c>
      <c r="H9" s="15" t="s">
        <v>30</v>
      </c>
      <c r="I9" s="4" t="n">
        <v>1876</v>
      </c>
      <c r="J9" s="4" t="n">
        <v>23070</v>
      </c>
      <c r="K9" s="5" t="n">
        <v>12.2974413646055</v>
      </c>
    </row>
    <row r="10" customFormat="false" ht="13.5" hidden="false" customHeight="false" outlineLevel="0" collapsed="false">
      <c r="A10" s="14" t="s">
        <v>54</v>
      </c>
    </row>
    <row r="11" customFormat="false" ht="13.5" hidden="false" customHeight="false" outlineLevel="0" collapsed="false">
      <c r="A11" s="2" t="n">
        <v>46</v>
      </c>
      <c r="B11" s="15" t="s">
        <v>65</v>
      </c>
      <c r="C11" s="15" t="s">
        <v>19</v>
      </c>
      <c r="D11" s="3" t="n">
        <v>0.416666666666667</v>
      </c>
      <c r="E11" s="3" t="n">
        <v>0.493055555555556</v>
      </c>
      <c r="G11" s="1" t="s">
        <v>80</v>
      </c>
      <c r="H11" s="15" t="s">
        <v>93</v>
      </c>
      <c r="I11" s="4" t="n">
        <v>765</v>
      </c>
      <c r="J11" s="4" t="n">
        <v>13020</v>
      </c>
      <c r="K11" s="5" t="n">
        <v>17.0196078431373</v>
      </c>
    </row>
    <row r="12" customFormat="false" ht="13.5" hidden="false" customHeight="false" outlineLevel="0" collapsed="false">
      <c r="A12" s="2" t="n">
        <v>51</v>
      </c>
      <c r="B12" s="15" t="s">
        <v>65</v>
      </c>
      <c r="C12" s="15" t="s">
        <v>19</v>
      </c>
      <c r="D12" s="3" t="n">
        <v>0.708333333333333</v>
      </c>
      <c r="E12" s="3" t="n">
        <v>0.784722222222222</v>
      </c>
      <c r="G12" s="1" t="s">
        <v>67</v>
      </c>
      <c r="H12" s="15" t="s">
        <v>93</v>
      </c>
      <c r="I12" s="4" t="n">
        <v>765</v>
      </c>
      <c r="J12" s="4" t="n">
        <v>13020</v>
      </c>
      <c r="K12" s="5" t="n">
        <v>17.0196078431373</v>
      </c>
    </row>
    <row r="13" customFormat="false" ht="13.5" hidden="false" customHeight="false" outlineLevel="0" collapsed="false">
      <c r="A13" s="2" t="n">
        <v>56</v>
      </c>
      <c r="B13" s="15" t="s">
        <v>65</v>
      </c>
      <c r="C13" s="15" t="s">
        <v>19</v>
      </c>
      <c r="D13" s="3" t="n">
        <v>0.770833333333333</v>
      </c>
      <c r="E13" s="3" t="n">
        <v>0.847222222222222</v>
      </c>
      <c r="G13" s="1" t="s">
        <v>70</v>
      </c>
      <c r="H13" s="15" t="s">
        <v>93</v>
      </c>
      <c r="I13" s="4" t="n">
        <v>765</v>
      </c>
      <c r="J13" s="4" t="n">
        <v>13020</v>
      </c>
      <c r="K13" s="5" t="n">
        <v>17.0196078431373</v>
      </c>
    </row>
    <row r="14" customFormat="false" ht="13.5" hidden="false" customHeight="false" outlineLevel="0" collapsed="false">
      <c r="A14" s="2" t="n">
        <v>2512</v>
      </c>
      <c r="B14" s="15" t="s">
        <v>57</v>
      </c>
      <c r="C14" s="15" t="s">
        <v>19</v>
      </c>
      <c r="D14" s="3" t="n">
        <v>0.309027777777778</v>
      </c>
      <c r="E14" s="3" t="n">
        <v>0.388888888888889</v>
      </c>
      <c r="G14" s="1" t="s">
        <v>58</v>
      </c>
      <c r="H14" s="15" t="s">
        <v>30</v>
      </c>
      <c r="I14" s="4" t="n">
        <v>1250</v>
      </c>
      <c r="J14" s="4" t="n">
        <v>29160</v>
      </c>
      <c r="K14" s="5" t="n">
        <v>23.328</v>
      </c>
    </row>
    <row r="15" customFormat="false" ht="13.5" hidden="false" customHeight="false" outlineLevel="0" collapsed="false">
      <c r="A15" s="2" t="n">
        <v>2517</v>
      </c>
      <c r="B15" s="15" t="s">
        <v>57</v>
      </c>
      <c r="C15" s="15" t="s">
        <v>19</v>
      </c>
      <c r="D15" s="3" t="n">
        <v>0.791666666666667</v>
      </c>
      <c r="E15" s="3" t="n">
        <v>0.871527777777778</v>
      </c>
      <c r="G15" s="1" t="s">
        <v>73</v>
      </c>
      <c r="H15" s="15" t="s">
        <v>35</v>
      </c>
      <c r="I15" s="4" t="n">
        <v>850</v>
      </c>
      <c r="J15" s="4" t="n">
        <v>13960</v>
      </c>
      <c r="K15" s="5" t="n">
        <v>16.4235294117647</v>
      </c>
    </row>
    <row r="16" customFormat="false" ht="13.5" hidden="false" customHeight="false" outlineLevel="0" collapsed="false">
      <c r="A16" s="2" t="n">
        <v>3354</v>
      </c>
      <c r="B16" s="15" t="s">
        <v>20</v>
      </c>
      <c r="C16" s="15" t="s">
        <v>19</v>
      </c>
      <c r="D16" s="3" t="n">
        <v>0.548611111111111</v>
      </c>
      <c r="E16" s="3" t="n">
        <v>0.65625</v>
      </c>
      <c r="G16" s="1" t="s">
        <v>55</v>
      </c>
      <c r="H16" s="15" t="s">
        <v>35</v>
      </c>
      <c r="I16" s="4" t="n">
        <v>1476</v>
      </c>
      <c r="J16" s="4" t="n">
        <v>15370</v>
      </c>
      <c r="K16" s="5" t="n">
        <v>10.4132791327913</v>
      </c>
    </row>
    <row r="17" customFormat="false" ht="13.5" hidden="false" customHeight="false" outlineLevel="0" collapsed="false">
      <c r="A17" s="2" t="n">
        <v>3360</v>
      </c>
      <c r="B17" s="15" t="s">
        <v>20</v>
      </c>
      <c r="C17" s="15" t="s">
        <v>19</v>
      </c>
      <c r="D17" s="3" t="n">
        <v>0.715277777777778</v>
      </c>
      <c r="E17" s="3" t="n">
        <v>0.822916666666667</v>
      </c>
      <c r="G17" s="1" t="s">
        <v>56</v>
      </c>
      <c r="H17" s="15" t="s">
        <v>30</v>
      </c>
      <c r="I17" s="4" t="n">
        <v>1876</v>
      </c>
      <c r="J17" s="4" t="n">
        <v>36770</v>
      </c>
      <c r="K17" s="5" t="n">
        <v>19.6002132196162</v>
      </c>
    </row>
    <row r="18" customFormat="false" ht="13.5" hidden="false" customHeight="false" outlineLevel="0" collapsed="false">
      <c r="A18" s="14" t="s">
        <v>60</v>
      </c>
    </row>
    <row r="19" customFormat="false" ht="13.5" hidden="false" customHeight="false" outlineLevel="0" collapsed="false">
      <c r="A19" s="18" t="s">
        <v>82</v>
      </c>
    </row>
    <row r="20" customFormat="false" ht="13.5" hidden="false" customHeight="false" outlineLevel="0" collapsed="false">
      <c r="A20" s="19" t="n">
        <v>626</v>
      </c>
      <c r="B20" s="20" t="s">
        <v>19</v>
      </c>
      <c r="C20" s="20" t="s">
        <v>65</v>
      </c>
      <c r="D20" s="21" t="n">
        <v>0.354166666666667</v>
      </c>
      <c r="E20" s="21" t="n">
        <v>0.430555555555556</v>
      </c>
      <c r="F20" s="21"/>
      <c r="G20" s="22" t="s">
        <v>66</v>
      </c>
      <c r="H20" s="20" t="s">
        <v>30</v>
      </c>
      <c r="I20" s="23" t="n">
        <v>1165</v>
      </c>
      <c r="J20" s="23" t="n">
        <v>29720</v>
      </c>
      <c r="K20" s="24" t="n">
        <v>25.5107296137339</v>
      </c>
      <c r="L20" s="23"/>
      <c r="M20" s="23"/>
      <c r="N20" s="24"/>
    </row>
    <row r="21" customFormat="false" ht="13.5" hidden="false" customHeight="false" outlineLevel="0" collapsed="false">
      <c r="A21" s="2" t="n">
        <v>51</v>
      </c>
      <c r="B21" s="15" t="s">
        <v>65</v>
      </c>
      <c r="C21" s="15" t="s">
        <v>19</v>
      </c>
      <c r="D21" s="3" t="n">
        <v>0.708333333333333</v>
      </c>
      <c r="E21" s="3" t="n">
        <v>0.784722222222222</v>
      </c>
      <c r="F21" s="3" t="n">
        <f aca="false">D21-E20</f>
        <v>0.277777777777778</v>
      </c>
      <c r="G21" s="1" t="s">
        <v>67</v>
      </c>
      <c r="H21" s="15" t="s">
        <v>93</v>
      </c>
      <c r="I21" s="4" t="n">
        <v>765</v>
      </c>
      <c r="J21" s="4" t="n">
        <v>13020</v>
      </c>
      <c r="K21" s="5" t="n">
        <v>17.0196078431373</v>
      </c>
      <c r="L21" s="4" t="n">
        <f aca="false">I20+I21</f>
        <v>1930</v>
      </c>
      <c r="M21" s="4" t="n">
        <f aca="false">J20+J21</f>
        <v>42740</v>
      </c>
      <c r="N21" s="5" t="n">
        <f aca="false">M21/L21</f>
        <v>22.1450777202073</v>
      </c>
    </row>
    <row r="22" customFormat="false" ht="13.5" hidden="false" customHeight="false" outlineLevel="0" collapsed="false">
      <c r="A22" s="2" t="n">
        <v>56</v>
      </c>
      <c r="B22" s="15" t="s">
        <v>65</v>
      </c>
      <c r="C22" s="15" t="s">
        <v>19</v>
      </c>
      <c r="D22" s="3" t="n">
        <v>0.770833333333333</v>
      </c>
      <c r="E22" s="3" t="n">
        <v>0.847222222222222</v>
      </c>
      <c r="F22" s="3" t="n">
        <f aca="false">D22-E20</f>
        <v>0.340277777777778</v>
      </c>
      <c r="G22" s="1" t="s">
        <v>70</v>
      </c>
      <c r="H22" s="15" t="s">
        <v>93</v>
      </c>
      <c r="I22" s="4" t="n">
        <v>765</v>
      </c>
      <c r="J22" s="4" t="n">
        <v>13020</v>
      </c>
      <c r="K22" s="5" t="n">
        <v>17.0196078431373</v>
      </c>
      <c r="L22" s="4" t="n">
        <f aca="false">I20+I22</f>
        <v>1930</v>
      </c>
      <c r="M22" s="4" t="n">
        <f aca="false">J20+J22</f>
        <v>42740</v>
      </c>
      <c r="N22" s="5" t="n">
        <f aca="false">M22/L22</f>
        <v>22.1450777202073</v>
      </c>
    </row>
    <row r="23" customFormat="false" ht="13.5" hidden="false" customHeight="false" outlineLevel="0" collapsed="false">
      <c r="A23" s="18" t="s">
        <v>83</v>
      </c>
    </row>
    <row r="24" customFormat="false" ht="13.5" hidden="false" customHeight="false" outlineLevel="0" collapsed="false">
      <c r="A24" s="19" t="n">
        <v>629</v>
      </c>
      <c r="B24" s="20" t="s">
        <v>19</v>
      </c>
      <c r="C24" s="20" t="s">
        <v>65</v>
      </c>
      <c r="D24" s="21" t="n">
        <v>0.395833333333333</v>
      </c>
      <c r="E24" s="21" t="n">
        <v>0.472222222222222</v>
      </c>
      <c r="F24" s="21"/>
      <c r="G24" s="22" t="s">
        <v>69</v>
      </c>
      <c r="H24" s="20" t="s">
        <v>30</v>
      </c>
      <c r="I24" s="23" t="n">
        <v>1165</v>
      </c>
      <c r="J24" s="23" t="n">
        <v>32220</v>
      </c>
      <c r="K24" s="24" t="n">
        <v>27.656652360515</v>
      </c>
      <c r="L24" s="23"/>
      <c r="M24" s="23"/>
      <c r="N24" s="24"/>
    </row>
    <row r="25" customFormat="false" ht="13.5" hidden="false" customHeight="false" outlineLevel="0" collapsed="false">
      <c r="A25" s="2" t="n">
        <v>51</v>
      </c>
      <c r="B25" s="15" t="s">
        <v>65</v>
      </c>
      <c r="C25" s="15" t="s">
        <v>19</v>
      </c>
      <c r="D25" s="3" t="n">
        <v>0.708333333333333</v>
      </c>
      <c r="E25" s="3" t="n">
        <v>0.784722222222222</v>
      </c>
      <c r="F25" s="3" t="n">
        <f aca="false">D25-E24</f>
        <v>0.236111111111111</v>
      </c>
      <c r="G25" s="1" t="s">
        <v>67</v>
      </c>
      <c r="H25" s="15" t="s">
        <v>93</v>
      </c>
      <c r="I25" s="4" t="n">
        <v>765</v>
      </c>
      <c r="J25" s="4" t="n">
        <v>13020</v>
      </c>
      <c r="K25" s="5" t="n">
        <v>17.0196078431373</v>
      </c>
      <c r="L25" s="4" t="n">
        <f aca="false">I24+I25</f>
        <v>1930</v>
      </c>
      <c r="M25" s="4" t="n">
        <f aca="false">J24+J25</f>
        <v>45240</v>
      </c>
      <c r="N25" s="5" t="n">
        <f aca="false">M25/L25</f>
        <v>23.440414507772</v>
      </c>
    </row>
    <row r="26" customFormat="false" ht="13.5" hidden="false" customHeight="false" outlineLevel="0" collapsed="false">
      <c r="A26" s="2" t="n">
        <v>56</v>
      </c>
      <c r="B26" s="15" t="s">
        <v>65</v>
      </c>
      <c r="C26" s="15" t="s">
        <v>19</v>
      </c>
      <c r="D26" s="3" t="n">
        <v>0.770833333333333</v>
      </c>
      <c r="E26" s="3" t="n">
        <v>0.847222222222222</v>
      </c>
      <c r="F26" s="3" t="n">
        <f aca="false">D26-E24</f>
        <v>0.298611111111111</v>
      </c>
      <c r="G26" s="1" t="s">
        <v>70</v>
      </c>
      <c r="H26" s="15" t="s">
        <v>93</v>
      </c>
      <c r="I26" s="4" t="n">
        <v>765</v>
      </c>
      <c r="J26" s="4" t="n">
        <v>13020</v>
      </c>
      <c r="K26" s="5" t="n">
        <v>17.0196078431373</v>
      </c>
      <c r="L26" s="4" t="n">
        <f aca="false">I24+I26</f>
        <v>1930</v>
      </c>
      <c r="M26" s="4" t="n">
        <f aca="false">J24+J26</f>
        <v>45240</v>
      </c>
      <c r="N26" s="5" t="n">
        <f aca="false">M26/L26</f>
        <v>23.440414507772</v>
      </c>
    </row>
    <row r="27" customFormat="false" ht="13.5" hidden="false" customHeight="false" outlineLevel="0" collapsed="false">
      <c r="A27" s="18" t="s">
        <v>84</v>
      </c>
    </row>
    <row r="28" customFormat="false" ht="13.5" hidden="false" customHeight="false" outlineLevel="0" collapsed="false">
      <c r="A28" s="19" t="n">
        <v>634</v>
      </c>
      <c r="B28" s="20" t="s">
        <v>19</v>
      </c>
      <c r="C28" s="20" t="s">
        <v>65</v>
      </c>
      <c r="D28" s="21" t="n">
        <v>0.663194444444444</v>
      </c>
      <c r="E28" s="21" t="n">
        <v>0.739583333333333</v>
      </c>
      <c r="F28" s="21"/>
      <c r="G28" s="22" t="s">
        <v>75</v>
      </c>
      <c r="H28" s="20" t="s">
        <v>93</v>
      </c>
      <c r="I28" s="23" t="n">
        <v>765</v>
      </c>
      <c r="J28" s="23" t="n">
        <v>13020</v>
      </c>
      <c r="K28" s="24" t="n">
        <v>17.0196078431373</v>
      </c>
      <c r="L28" s="23"/>
      <c r="M28" s="23"/>
      <c r="N28" s="24"/>
    </row>
    <row r="29" customFormat="false" ht="13.5" hidden="false" customHeight="false" outlineLevel="0" collapsed="false">
      <c r="A29" s="2" t="n">
        <v>56</v>
      </c>
      <c r="B29" s="15" t="s">
        <v>65</v>
      </c>
      <c r="C29" s="15" t="s">
        <v>19</v>
      </c>
      <c r="D29" s="3" t="n">
        <v>0.770833333333333</v>
      </c>
      <c r="E29" s="3" t="n">
        <v>0.847222222222222</v>
      </c>
      <c r="F29" s="3" t="n">
        <f aca="false">D29-E28</f>
        <v>0.03125</v>
      </c>
      <c r="G29" s="1" t="s">
        <v>70</v>
      </c>
      <c r="H29" s="15" t="s">
        <v>93</v>
      </c>
      <c r="I29" s="4" t="n">
        <v>765</v>
      </c>
      <c r="J29" s="4" t="n">
        <v>13020</v>
      </c>
      <c r="K29" s="5" t="n">
        <v>17.0196078431373</v>
      </c>
      <c r="L29" s="4" t="n">
        <f aca="false">I28+I29</f>
        <v>1530</v>
      </c>
      <c r="M29" s="4" t="n">
        <f aca="false">J28+J29</f>
        <v>26040</v>
      </c>
      <c r="N29" s="5" t="n">
        <f aca="false">M29/L29</f>
        <v>17.0196078431373</v>
      </c>
    </row>
    <row r="30" customFormat="false" ht="13.5" hidden="false" customHeight="false" outlineLevel="0" collapsed="false">
      <c r="A30" s="18" t="s">
        <v>85</v>
      </c>
    </row>
    <row r="31" customFormat="false" ht="13.5" hidden="false" customHeight="false" outlineLevel="0" collapsed="false">
      <c r="A31" s="19" t="n">
        <v>639</v>
      </c>
      <c r="B31" s="20" t="s">
        <v>19</v>
      </c>
      <c r="C31" s="20" t="s">
        <v>57</v>
      </c>
      <c r="D31" s="21" t="n">
        <v>0.409722222222222</v>
      </c>
      <c r="E31" s="21" t="n">
        <v>0.506944444444444</v>
      </c>
      <c r="F31" s="21"/>
      <c r="G31" s="22" t="s">
        <v>72</v>
      </c>
      <c r="H31" s="20" t="s">
        <v>35</v>
      </c>
      <c r="I31" s="23" t="n">
        <v>850</v>
      </c>
      <c r="J31" s="23" t="n">
        <v>13960</v>
      </c>
      <c r="K31" s="24" t="n">
        <v>16.4235294117647</v>
      </c>
      <c r="L31" s="23"/>
      <c r="M31" s="23"/>
      <c r="N31" s="24"/>
    </row>
    <row r="32" customFormat="false" ht="13.5" hidden="false" customHeight="false" outlineLevel="0" collapsed="false">
      <c r="A32" s="2" t="n">
        <v>2517</v>
      </c>
      <c r="B32" s="15" t="s">
        <v>57</v>
      </c>
      <c r="C32" s="15" t="s">
        <v>19</v>
      </c>
      <c r="D32" s="3" t="n">
        <v>0.791666666666667</v>
      </c>
      <c r="E32" s="3" t="n">
        <v>0.871527777777778</v>
      </c>
      <c r="F32" s="3" t="n">
        <f aca="false">D32-E31</f>
        <v>0.284722222222222</v>
      </c>
      <c r="G32" s="1" t="s">
        <v>73</v>
      </c>
      <c r="H32" s="15" t="s">
        <v>35</v>
      </c>
      <c r="I32" s="4" t="n">
        <v>850</v>
      </c>
      <c r="J32" s="4" t="n">
        <v>13960</v>
      </c>
      <c r="K32" s="5" t="n">
        <v>16.4235294117647</v>
      </c>
      <c r="L32" s="4" t="n">
        <f aca="false">I31+I32</f>
        <v>1700</v>
      </c>
      <c r="M32" s="4" t="n">
        <f aca="false">J31+J32</f>
        <v>27920</v>
      </c>
      <c r="N32" s="5" t="n">
        <f aca="false">M32/L32</f>
        <v>16.4235294117647</v>
      </c>
    </row>
    <row r="33" customFormat="false" ht="13.5" hidden="false" customHeight="false" outlineLevel="0" collapsed="false">
      <c r="A33" s="18" t="s">
        <v>86</v>
      </c>
    </row>
    <row r="34" customFormat="false" ht="13.5" hidden="false" customHeight="false" outlineLevel="0" collapsed="false">
      <c r="A34" s="19" t="n">
        <v>647</v>
      </c>
      <c r="B34" s="20" t="s">
        <v>19</v>
      </c>
      <c r="C34" s="20" t="s">
        <v>57</v>
      </c>
      <c r="D34" s="21" t="n">
        <v>0.774305555555555</v>
      </c>
      <c r="E34" s="21" t="n">
        <v>0.871527777777778</v>
      </c>
      <c r="F34" s="21"/>
      <c r="G34" s="22" t="s">
        <v>79</v>
      </c>
      <c r="H34" s="20" t="s">
        <v>35</v>
      </c>
      <c r="I34" s="23" t="n">
        <v>850</v>
      </c>
      <c r="J34" s="23" t="n">
        <v>15160</v>
      </c>
      <c r="K34" s="24" t="n">
        <v>17.8352941176471</v>
      </c>
      <c r="L34" s="23"/>
      <c r="M34" s="23"/>
      <c r="N34" s="24"/>
    </row>
    <row r="35" customFormat="false" ht="13.5" hidden="false" customHeight="false" outlineLevel="0" collapsed="false">
      <c r="A35" s="18" t="s">
        <v>87</v>
      </c>
    </row>
    <row r="36" customFormat="false" ht="13.5" hidden="false" customHeight="false" outlineLevel="0" collapsed="false">
      <c r="A36" s="19" t="n">
        <v>653</v>
      </c>
      <c r="B36" s="20" t="s">
        <v>19</v>
      </c>
      <c r="C36" s="20" t="s">
        <v>20</v>
      </c>
      <c r="D36" s="21" t="n">
        <v>0.368055555555556</v>
      </c>
      <c r="E36" s="21" t="n">
        <v>0.520833333333333</v>
      </c>
      <c r="F36" s="21"/>
      <c r="G36" s="22" t="s">
        <v>29</v>
      </c>
      <c r="H36" s="20" t="s">
        <v>30</v>
      </c>
      <c r="I36" s="23" t="n">
        <v>1876</v>
      </c>
      <c r="J36" s="23" t="n">
        <v>38570</v>
      </c>
      <c r="K36" s="24" t="n">
        <v>20.5597014925373</v>
      </c>
      <c r="L36" s="23"/>
      <c r="M36" s="23"/>
      <c r="N36" s="24"/>
    </row>
    <row r="37" customFormat="false" ht="13.5" hidden="false" customHeight="false" outlineLevel="0" collapsed="false">
      <c r="A37" s="2" t="n">
        <v>3360</v>
      </c>
      <c r="B37" s="15" t="s">
        <v>20</v>
      </c>
      <c r="C37" s="15" t="s">
        <v>19</v>
      </c>
      <c r="D37" s="3" t="n">
        <v>0.715277777777778</v>
      </c>
      <c r="E37" s="3" t="n">
        <v>0.822916666666667</v>
      </c>
      <c r="F37" s="3" t="n">
        <f aca="false">D37-E36</f>
        <v>0.194444444444444</v>
      </c>
      <c r="G37" s="1" t="s">
        <v>56</v>
      </c>
      <c r="H37" s="15" t="s">
        <v>30</v>
      </c>
      <c r="I37" s="4" t="n">
        <v>1876</v>
      </c>
      <c r="J37" s="4" t="n">
        <v>36770</v>
      </c>
      <c r="K37" s="5" t="n">
        <v>19.6002132196162</v>
      </c>
      <c r="L37" s="4" t="n">
        <f aca="false">I36+I37</f>
        <v>3752</v>
      </c>
      <c r="M37" s="4" t="n">
        <f aca="false">J36+J37</f>
        <v>75340</v>
      </c>
      <c r="N37" s="5" t="n">
        <f aca="false">M37/L37</f>
        <v>20.0799573560768</v>
      </c>
    </row>
    <row r="38" customFormat="false" ht="13.5" hidden="false" customHeight="false" outlineLevel="0" collapsed="false">
      <c r="A38" s="18" t="s">
        <v>88</v>
      </c>
    </row>
    <row r="39" customFormat="false" ht="13.5" hidden="false" customHeight="false" outlineLevel="0" collapsed="false">
      <c r="A39" s="19" t="n">
        <v>656</v>
      </c>
      <c r="B39" s="20" t="s">
        <v>19</v>
      </c>
      <c r="C39" s="20" t="s">
        <v>20</v>
      </c>
      <c r="D39" s="21" t="n">
        <v>0.53125</v>
      </c>
      <c r="E39" s="21" t="n">
        <v>0.684027777777778</v>
      </c>
      <c r="F39" s="21"/>
      <c r="G39" s="22" t="s">
        <v>21</v>
      </c>
      <c r="H39" s="20" t="s">
        <v>30</v>
      </c>
      <c r="I39" s="23" t="n">
        <v>1876</v>
      </c>
      <c r="J39" s="23" t="n">
        <v>23070</v>
      </c>
      <c r="K39" s="24" t="n">
        <v>12.2974413646055</v>
      </c>
      <c r="L39" s="23"/>
      <c r="M39" s="23"/>
      <c r="N39" s="24"/>
    </row>
    <row r="40" customFormat="false" ht="13.5" hidden="false" customHeight="false" outlineLevel="0" collapsed="false">
      <c r="A40" s="2" t="n">
        <v>3360</v>
      </c>
      <c r="B40" s="15" t="s">
        <v>20</v>
      </c>
      <c r="C40" s="15" t="s">
        <v>19</v>
      </c>
      <c r="D40" s="3" t="n">
        <v>0.715277777777778</v>
      </c>
      <c r="E40" s="3" t="n">
        <v>0.822916666666667</v>
      </c>
      <c r="F40" s="3" t="n">
        <f aca="false">D40-E39</f>
        <v>0.03125</v>
      </c>
      <c r="G40" s="1" t="s">
        <v>56</v>
      </c>
      <c r="H40" s="15" t="s">
        <v>30</v>
      </c>
      <c r="I40" s="4" t="n">
        <v>1876</v>
      </c>
      <c r="J40" s="4" t="n">
        <v>36770</v>
      </c>
      <c r="K40" s="5" t="n">
        <v>19.6002132196162</v>
      </c>
      <c r="L40" s="4" t="n">
        <f aca="false">I39+I40</f>
        <v>3752</v>
      </c>
      <c r="M40" s="4" t="n">
        <f aca="false">J39+J40</f>
        <v>59840</v>
      </c>
      <c r="N40" s="5" t="n">
        <f aca="false">M40/L40</f>
        <v>15.9488272921109</v>
      </c>
    </row>
    <row r="41" customFormat="false" ht="13.5" hidden="false" customHeight="false" outlineLevel="0" collapsed="false">
      <c r="A41" s="25" t="s">
        <v>89</v>
      </c>
    </row>
    <row r="42" customFormat="false" ht="13.5" hidden="false" customHeight="false" outlineLevel="0" collapsed="false">
      <c r="A42" s="2" t="n">
        <v>625</v>
      </c>
      <c r="B42" s="15" t="s">
        <v>19</v>
      </c>
      <c r="C42" s="15" t="s">
        <v>65</v>
      </c>
      <c r="D42" s="3" t="n">
        <v>0.354166666666667</v>
      </c>
      <c r="E42" s="3" t="n">
        <v>0.430555555555556</v>
      </c>
      <c r="G42" s="1" t="s">
        <v>90</v>
      </c>
      <c r="H42" s="15" t="s">
        <v>91</v>
      </c>
      <c r="I42" s="4" t="n">
        <v>1420</v>
      </c>
      <c r="J42" s="4" t="n">
        <v>45420</v>
      </c>
      <c r="K42" s="5" t="n">
        <v>31.9859154929577</v>
      </c>
    </row>
    <row r="43" customFormat="false" ht="13.5" hidden="false" customHeight="false" outlineLevel="0" collapsed="false">
      <c r="A43" s="2" t="n">
        <v>626</v>
      </c>
      <c r="B43" s="15" t="s">
        <v>19</v>
      </c>
      <c r="C43" s="15" t="s">
        <v>65</v>
      </c>
      <c r="D43" s="3" t="n">
        <v>0.354166666666667</v>
      </c>
      <c r="E43" s="3" t="n">
        <v>0.430555555555556</v>
      </c>
      <c r="G43" s="1" t="s">
        <v>90</v>
      </c>
      <c r="H43" s="15" t="s">
        <v>30</v>
      </c>
      <c r="I43" s="4" t="n">
        <v>1165</v>
      </c>
      <c r="J43" s="4" t="n">
        <v>29720</v>
      </c>
      <c r="K43" s="5" t="n">
        <v>25.5107296137339</v>
      </c>
    </row>
    <row r="44" customFormat="false" ht="13.5" hidden="false" customHeight="false" outlineLevel="0" collapsed="false">
      <c r="A44" s="2" t="n">
        <v>627</v>
      </c>
      <c r="B44" s="15" t="s">
        <v>19</v>
      </c>
      <c r="C44" s="15" t="s">
        <v>65</v>
      </c>
      <c r="D44" s="3" t="n">
        <v>0.354166666666667</v>
      </c>
      <c r="E44" s="3" t="n">
        <v>0.430555555555556</v>
      </c>
      <c r="G44" s="1" t="s">
        <v>90</v>
      </c>
      <c r="H44" s="15" t="s">
        <v>92</v>
      </c>
      <c r="I44" s="4" t="n">
        <v>1165</v>
      </c>
      <c r="J44" s="4" t="n">
        <v>41620</v>
      </c>
      <c r="K44" s="5" t="n">
        <v>35.725321888412</v>
      </c>
    </row>
    <row r="45" customFormat="false" ht="13.5" hidden="false" customHeight="false" outlineLevel="0" collapsed="false">
      <c r="A45" s="2" t="n">
        <v>628</v>
      </c>
      <c r="B45" s="15" t="s">
        <v>19</v>
      </c>
      <c r="C45" s="15" t="s">
        <v>65</v>
      </c>
      <c r="D45" s="3" t="n">
        <v>0.395833333333333</v>
      </c>
      <c r="E45" s="3" t="n">
        <v>0.472222222222222</v>
      </c>
      <c r="G45" s="1" t="s">
        <v>95</v>
      </c>
      <c r="H45" s="15" t="s">
        <v>91</v>
      </c>
      <c r="I45" s="4" t="n">
        <v>1420</v>
      </c>
      <c r="J45" s="4" t="n">
        <v>45420</v>
      </c>
      <c r="K45" s="5" t="n">
        <v>31.9859154929577</v>
      </c>
    </row>
    <row r="46" customFormat="false" ht="13.5" hidden="false" customHeight="false" outlineLevel="0" collapsed="false">
      <c r="A46" s="2" t="n">
        <v>629</v>
      </c>
      <c r="B46" s="15" t="s">
        <v>19</v>
      </c>
      <c r="C46" s="15" t="s">
        <v>65</v>
      </c>
      <c r="D46" s="3" t="n">
        <v>0.395833333333333</v>
      </c>
      <c r="E46" s="3" t="n">
        <v>0.472222222222222</v>
      </c>
      <c r="G46" s="1" t="s">
        <v>95</v>
      </c>
      <c r="H46" s="15" t="s">
        <v>30</v>
      </c>
      <c r="I46" s="4" t="n">
        <v>1165</v>
      </c>
      <c r="J46" s="4" t="n">
        <v>32220</v>
      </c>
      <c r="K46" s="5" t="n">
        <v>27.656652360515</v>
      </c>
    </row>
    <row r="47" customFormat="false" ht="13.5" hidden="false" customHeight="false" outlineLevel="0" collapsed="false">
      <c r="A47" s="2" t="n">
        <v>630</v>
      </c>
      <c r="B47" s="15" t="s">
        <v>19</v>
      </c>
      <c r="C47" s="15" t="s">
        <v>65</v>
      </c>
      <c r="D47" s="3" t="n">
        <v>0.395833333333333</v>
      </c>
      <c r="E47" s="3" t="n">
        <v>0.472222222222222</v>
      </c>
      <c r="G47" s="1" t="s">
        <v>95</v>
      </c>
      <c r="H47" s="15" t="s">
        <v>92</v>
      </c>
      <c r="I47" s="4" t="n">
        <v>1165</v>
      </c>
      <c r="J47" s="4" t="n">
        <v>41620</v>
      </c>
      <c r="K47" s="5" t="n">
        <v>35.725321888412</v>
      </c>
    </row>
    <row r="48" customFormat="false" ht="13.5" hidden="false" customHeight="false" outlineLevel="0" collapsed="false">
      <c r="A48" s="2" t="n">
        <v>631</v>
      </c>
      <c r="B48" s="15" t="s">
        <v>19</v>
      </c>
      <c r="C48" s="15" t="s">
        <v>65</v>
      </c>
      <c r="D48" s="3" t="n">
        <v>0.663194444444444</v>
      </c>
      <c r="E48" s="3" t="n">
        <v>0.739583333333333</v>
      </c>
      <c r="G48" s="1" t="s">
        <v>96</v>
      </c>
      <c r="H48" s="15" t="s">
        <v>91</v>
      </c>
      <c r="I48" s="4" t="n">
        <v>1420</v>
      </c>
      <c r="J48" s="4" t="n">
        <v>38820</v>
      </c>
      <c r="K48" s="5" t="n">
        <v>27.3380281690141</v>
      </c>
    </row>
    <row r="49" customFormat="false" ht="13.5" hidden="false" customHeight="false" outlineLevel="0" collapsed="false">
      <c r="A49" s="2" t="n">
        <v>632</v>
      </c>
      <c r="B49" s="15" t="s">
        <v>19</v>
      </c>
      <c r="C49" s="15" t="s">
        <v>65</v>
      </c>
      <c r="D49" s="3" t="n">
        <v>0.663194444444444</v>
      </c>
      <c r="E49" s="3" t="n">
        <v>0.739583333333333</v>
      </c>
      <c r="G49" s="1" t="s">
        <v>96</v>
      </c>
      <c r="H49" s="15" t="s">
        <v>30</v>
      </c>
      <c r="I49" s="4" t="n">
        <v>1165</v>
      </c>
      <c r="J49" s="4" t="n">
        <v>27320</v>
      </c>
      <c r="K49" s="5" t="n">
        <v>23.450643776824</v>
      </c>
    </row>
    <row r="50" customFormat="false" ht="13.5" hidden="false" customHeight="false" outlineLevel="0" collapsed="false">
      <c r="A50" s="2" t="n">
        <v>633</v>
      </c>
      <c r="B50" s="15" t="s">
        <v>19</v>
      </c>
      <c r="C50" s="15" t="s">
        <v>65</v>
      </c>
      <c r="D50" s="3" t="n">
        <v>0.663194444444444</v>
      </c>
      <c r="E50" s="3" t="n">
        <v>0.739583333333333</v>
      </c>
      <c r="G50" s="1" t="s">
        <v>96</v>
      </c>
      <c r="H50" s="15" t="s">
        <v>92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634</v>
      </c>
      <c r="B51" s="15" t="s">
        <v>19</v>
      </c>
      <c r="C51" s="15" t="s">
        <v>65</v>
      </c>
      <c r="D51" s="3" t="n">
        <v>0.663194444444444</v>
      </c>
      <c r="E51" s="3" t="n">
        <v>0.739583333333333</v>
      </c>
      <c r="G51" s="1" t="s">
        <v>96</v>
      </c>
      <c r="H51" s="15" t="s">
        <v>93</v>
      </c>
      <c r="I51" s="4" t="n">
        <v>765</v>
      </c>
      <c r="J51" s="4" t="n">
        <v>13020</v>
      </c>
      <c r="K51" s="5" t="n">
        <v>17.0196078431373</v>
      </c>
    </row>
    <row r="52" customFormat="false" ht="13.5" hidden="false" customHeight="false" outlineLevel="0" collapsed="false">
      <c r="A52" s="2" t="n">
        <v>635</v>
      </c>
      <c r="B52" s="15" t="s">
        <v>19</v>
      </c>
      <c r="C52" s="15" t="s">
        <v>65</v>
      </c>
      <c r="D52" s="3" t="n">
        <v>0.663194444444444</v>
      </c>
      <c r="E52" s="3" t="n">
        <v>0.739583333333333</v>
      </c>
      <c r="G52" s="1" t="s">
        <v>96</v>
      </c>
      <c r="H52" s="15" t="s">
        <v>94</v>
      </c>
      <c r="I52" s="4" t="n">
        <v>765</v>
      </c>
      <c r="J52" s="4" t="n">
        <v>19320</v>
      </c>
      <c r="K52" s="5" t="n">
        <v>25.2549019607843</v>
      </c>
    </row>
    <row r="53" customFormat="false" ht="13.5" hidden="false" customHeight="false" outlineLevel="0" collapsed="false">
      <c r="A53" s="2" t="n">
        <v>636</v>
      </c>
      <c r="B53" s="15" t="s">
        <v>19</v>
      </c>
      <c r="C53" s="15" t="s">
        <v>57</v>
      </c>
      <c r="D53" s="3" t="n">
        <v>0.409722222222222</v>
      </c>
      <c r="E53" s="3" t="n">
        <v>0.506944444444444</v>
      </c>
      <c r="G53" s="1" t="s">
        <v>97</v>
      </c>
      <c r="H53" s="15" t="s">
        <v>91</v>
      </c>
      <c r="I53" s="4" t="n">
        <v>1534</v>
      </c>
      <c r="J53" s="4" t="n">
        <v>42360</v>
      </c>
      <c r="K53" s="5" t="n">
        <v>27.6140808344198</v>
      </c>
    </row>
    <row r="54" customFormat="false" ht="13.5" hidden="false" customHeight="false" outlineLevel="0" collapsed="false">
      <c r="A54" s="2" t="n">
        <v>637</v>
      </c>
      <c r="B54" s="15" t="s">
        <v>19</v>
      </c>
      <c r="C54" s="15" t="s">
        <v>57</v>
      </c>
      <c r="D54" s="3" t="n">
        <v>0.409722222222222</v>
      </c>
      <c r="E54" s="3" t="n">
        <v>0.506944444444444</v>
      </c>
      <c r="G54" s="1" t="s">
        <v>97</v>
      </c>
      <c r="H54" s="15" t="s">
        <v>30</v>
      </c>
      <c r="I54" s="4" t="n">
        <v>1250</v>
      </c>
      <c r="J54" s="4" t="n">
        <v>27360</v>
      </c>
      <c r="K54" s="5" t="n">
        <v>21.888</v>
      </c>
    </row>
    <row r="55" customFormat="false" ht="13.5" hidden="false" customHeight="false" outlineLevel="0" collapsed="false">
      <c r="A55" s="2" t="n">
        <v>638</v>
      </c>
      <c r="B55" s="15" t="s">
        <v>19</v>
      </c>
      <c r="C55" s="15" t="s">
        <v>57</v>
      </c>
      <c r="D55" s="3" t="n">
        <v>0.409722222222222</v>
      </c>
      <c r="E55" s="3" t="n">
        <v>0.506944444444444</v>
      </c>
      <c r="G55" s="1" t="s">
        <v>97</v>
      </c>
      <c r="H55" s="15" t="s">
        <v>92</v>
      </c>
      <c r="I55" s="4" t="n">
        <v>1250</v>
      </c>
      <c r="J55" s="4" t="n">
        <v>30960</v>
      </c>
      <c r="K55" s="5" t="n">
        <v>24.768</v>
      </c>
    </row>
    <row r="56" customFormat="false" ht="13.5" hidden="false" customHeight="false" outlineLevel="0" collapsed="false">
      <c r="A56" s="2" t="n">
        <v>639</v>
      </c>
      <c r="B56" s="15" t="s">
        <v>19</v>
      </c>
      <c r="C56" s="15" t="s">
        <v>57</v>
      </c>
      <c r="D56" s="3" t="n">
        <v>0.409722222222222</v>
      </c>
      <c r="E56" s="3" t="n">
        <v>0.506944444444444</v>
      </c>
      <c r="G56" s="1" t="s">
        <v>97</v>
      </c>
      <c r="H56" s="15" t="s">
        <v>35</v>
      </c>
      <c r="I56" s="4" t="n">
        <v>850</v>
      </c>
      <c r="J56" s="4" t="n">
        <v>13960</v>
      </c>
      <c r="K56" s="5" t="n">
        <v>16.4235294117647</v>
      </c>
    </row>
    <row r="57" customFormat="false" ht="13.5" hidden="false" customHeight="false" outlineLevel="0" collapsed="false">
      <c r="A57" s="2" t="n">
        <v>640</v>
      </c>
      <c r="B57" s="15" t="s">
        <v>19</v>
      </c>
      <c r="C57" s="15" t="s">
        <v>57</v>
      </c>
      <c r="D57" s="3" t="n">
        <v>0.409722222222222</v>
      </c>
      <c r="E57" s="3" t="n">
        <v>0.506944444444444</v>
      </c>
      <c r="G57" s="1" t="s">
        <v>97</v>
      </c>
      <c r="H57" s="15" t="s">
        <v>22</v>
      </c>
      <c r="I57" s="4" t="n">
        <v>850</v>
      </c>
      <c r="J57" s="4" t="n">
        <v>16460</v>
      </c>
      <c r="K57" s="5" t="n">
        <v>19.3647058823529</v>
      </c>
    </row>
    <row r="58" customFormat="false" ht="13.5" hidden="false" customHeight="false" outlineLevel="0" collapsed="false">
      <c r="A58" s="2" t="n">
        <v>641</v>
      </c>
      <c r="B58" s="15" t="s">
        <v>19</v>
      </c>
      <c r="C58" s="15" t="s">
        <v>57</v>
      </c>
      <c r="D58" s="3" t="n">
        <v>0.409722222222222</v>
      </c>
      <c r="E58" s="3" t="n">
        <v>0.506944444444444</v>
      </c>
      <c r="G58" s="1" t="s">
        <v>97</v>
      </c>
      <c r="H58" s="15" t="s">
        <v>81</v>
      </c>
      <c r="I58" s="4" t="n">
        <v>850</v>
      </c>
      <c r="J58" s="4" t="n">
        <v>20960</v>
      </c>
      <c r="K58" s="5" t="n">
        <v>24.6588235294118</v>
      </c>
    </row>
    <row r="59" customFormat="false" ht="13.5" hidden="false" customHeight="false" outlineLevel="0" collapsed="false">
      <c r="A59" s="2" t="n">
        <v>642</v>
      </c>
      <c r="B59" s="15" t="s">
        <v>19</v>
      </c>
      <c r="C59" s="15" t="s">
        <v>57</v>
      </c>
      <c r="D59" s="3" t="n">
        <v>0.409722222222222</v>
      </c>
      <c r="E59" s="3" t="n">
        <v>0.506944444444444</v>
      </c>
      <c r="G59" s="1" t="s">
        <v>97</v>
      </c>
      <c r="H59" s="15" t="s">
        <v>93</v>
      </c>
      <c r="I59" s="4" t="n">
        <v>850</v>
      </c>
      <c r="J59" s="4" t="n">
        <v>22060</v>
      </c>
      <c r="K59" s="5" t="n">
        <v>25.9529411764706</v>
      </c>
    </row>
    <row r="60" customFormat="false" ht="13.5" hidden="false" customHeight="false" outlineLevel="0" collapsed="false">
      <c r="A60" s="2" t="n">
        <v>643</v>
      </c>
      <c r="B60" s="15" t="s">
        <v>19</v>
      </c>
      <c r="C60" s="15" t="s">
        <v>57</v>
      </c>
      <c r="D60" s="3" t="n">
        <v>0.409722222222222</v>
      </c>
      <c r="E60" s="3" t="n">
        <v>0.506944444444444</v>
      </c>
      <c r="G60" s="1" t="s">
        <v>97</v>
      </c>
      <c r="H60" s="15" t="s">
        <v>94</v>
      </c>
      <c r="I60" s="4" t="n">
        <v>850</v>
      </c>
      <c r="J60" s="4" t="n">
        <v>25860</v>
      </c>
      <c r="K60" s="5" t="n">
        <v>30.4235294117647</v>
      </c>
    </row>
    <row r="61" customFormat="false" ht="13.5" hidden="false" customHeight="false" outlineLevel="0" collapsed="false">
      <c r="A61" s="2" t="n">
        <v>644</v>
      </c>
      <c r="B61" s="15" t="s">
        <v>19</v>
      </c>
      <c r="C61" s="15" t="s">
        <v>57</v>
      </c>
      <c r="D61" s="3" t="n">
        <v>0.774305555555555</v>
      </c>
      <c r="E61" s="3" t="n">
        <v>0.871527777777778</v>
      </c>
      <c r="G61" s="1" t="s">
        <v>98</v>
      </c>
      <c r="H61" s="15" t="s">
        <v>91</v>
      </c>
      <c r="I61" s="4" t="n">
        <v>1534</v>
      </c>
      <c r="J61" s="4" t="n">
        <v>42360</v>
      </c>
      <c r="K61" s="5" t="n">
        <v>27.6140808344198</v>
      </c>
    </row>
    <row r="62" customFormat="false" ht="13.5" hidden="false" customHeight="false" outlineLevel="0" collapsed="false">
      <c r="A62" s="2" t="n">
        <v>645</v>
      </c>
      <c r="B62" s="15" t="s">
        <v>19</v>
      </c>
      <c r="C62" s="15" t="s">
        <v>57</v>
      </c>
      <c r="D62" s="3" t="n">
        <v>0.774305555555555</v>
      </c>
      <c r="E62" s="3" t="n">
        <v>0.871527777777778</v>
      </c>
      <c r="G62" s="1" t="s">
        <v>98</v>
      </c>
      <c r="H62" s="15" t="s">
        <v>30</v>
      </c>
      <c r="I62" s="4" t="n">
        <v>1250</v>
      </c>
      <c r="J62" s="4" t="n">
        <v>27360</v>
      </c>
      <c r="K62" s="5" t="n">
        <v>21.888</v>
      </c>
    </row>
    <row r="63" customFormat="false" ht="13.5" hidden="false" customHeight="false" outlineLevel="0" collapsed="false">
      <c r="A63" s="2" t="n">
        <v>646</v>
      </c>
      <c r="B63" s="15" t="s">
        <v>19</v>
      </c>
      <c r="C63" s="15" t="s">
        <v>57</v>
      </c>
      <c r="D63" s="3" t="n">
        <v>0.774305555555555</v>
      </c>
      <c r="E63" s="3" t="n">
        <v>0.871527777777778</v>
      </c>
      <c r="G63" s="1" t="s">
        <v>98</v>
      </c>
      <c r="H63" s="15" t="s">
        <v>92</v>
      </c>
      <c r="I63" s="4" t="n">
        <v>1250</v>
      </c>
      <c r="J63" s="4" t="n">
        <v>30960</v>
      </c>
      <c r="K63" s="5" t="n">
        <v>24.768</v>
      </c>
    </row>
    <row r="64" customFormat="false" ht="13.5" hidden="false" customHeight="false" outlineLevel="0" collapsed="false">
      <c r="A64" s="2" t="n">
        <v>647</v>
      </c>
      <c r="B64" s="15" t="s">
        <v>19</v>
      </c>
      <c r="C64" s="15" t="s">
        <v>57</v>
      </c>
      <c r="D64" s="3" t="n">
        <v>0.774305555555555</v>
      </c>
      <c r="E64" s="3" t="n">
        <v>0.871527777777778</v>
      </c>
      <c r="G64" s="1" t="s">
        <v>98</v>
      </c>
      <c r="H64" s="15" t="s">
        <v>35</v>
      </c>
      <c r="I64" s="4" t="n">
        <v>850</v>
      </c>
      <c r="J64" s="4" t="n">
        <v>15160</v>
      </c>
      <c r="K64" s="5" t="n">
        <v>17.8352941176471</v>
      </c>
    </row>
    <row r="65" customFormat="false" ht="13.5" hidden="false" customHeight="false" outlineLevel="0" collapsed="false">
      <c r="A65" s="2" t="n">
        <v>648</v>
      </c>
      <c r="B65" s="15" t="s">
        <v>19</v>
      </c>
      <c r="C65" s="15" t="s">
        <v>57</v>
      </c>
      <c r="D65" s="3" t="n">
        <v>0.774305555555555</v>
      </c>
      <c r="E65" s="3" t="n">
        <v>0.871527777777778</v>
      </c>
      <c r="G65" s="1" t="s">
        <v>98</v>
      </c>
      <c r="H65" s="15" t="s">
        <v>22</v>
      </c>
      <c r="I65" s="4" t="n">
        <v>850</v>
      </c>
      <c r="J65" s="4" t="n">
        <v>17260</v>
      </c>
      <c r="K65" s="5" t="n">
        <v>20.3058823529412</v>
      </c>
    </row>
    <row r="66" customFormat="false" ht="13.5" hidden="false" customHeight="false" outlineLevel="0" collapsed="false">
      <c r="A66" s="2" t="n">
        <v>649</v>
      </c>
      <c r="B66" s="15" t="s">
        <v>19</v>
      </c>
      <c r="C66" s="15" t="s">
        <v>57</v>
      </c>
      <c r="D66" s="3" t="n">
        <v>0.774305555555555</v>
      </c>
      <c r="E66" s="3" t="n">
        <v>0.871527777777778</v>
      </c>
      <c r="G66" s="1" t="s">
        <v>98</v>
      </c>
      <c r="H66" s="15" t="s">
        <v>81</v>
      </c>
      <c r="I66" s="4" t="n">
        <v>850</v>
      </c>
      <c r="J66" s="4" t="n">
        <v>18260</v>
      </c>
      <c r="K66" s="5" t="n">
        <v>21.4823529411765</v>
      </c>
    </row>
    <row r="67" customFormat="false" ht="13.5" hidden="false" customHeight="false" outlineLevel="0" collapsed="false">
      <c r="A67" s="2" t="n">
        <v>650</v>
      </c>
      <c r="B67" s="15" t="s">
        <v>19</v>
      </c>
      <c r="C67" s="15" t="s">
        <v>57</v>
      </c>
      <c r="D67" s="3" t="n">
        <v>0.774305555555555</v>
      </c>
      <c r="E67" s="3" t="n">
        <v>0.871527777777778</v>
      </c>
      <c r="G67" s="1" t="s">
        <v>98</v>
      </c>
      <c r="H67" s="15" t="s">
        <v>93</v>
      </c>
      <c r="I67" s="4" t="n">
        <v>850</v>
      </c>
      <c r="J67" s="4" t="n">
        <v>19260</v>
      </c>
      <c r="K67" s="5" t="n">
        <v>22.6588235294118</v>
      </c>
    </row>
    <row r="68" customFormat="false" ht="13.5" hidden="false" customHeight="false" outlineLevel="0" collapsed="false">
      <c r="A68" s="2" t="n">
        <v>651</v>
      </c>
      <c r="B68" s="15" t="s">
        <v>19</v>
      </c>
      <c r="C68" s="15" t="s">
        <v>57</v>
      </c>
      <c r="D68" s="3" t="n">
        <v>0.774305555555555</v>
      </c>
      <c r="E68" s="3" t="n">
        <v>0.871527777777778</v>
      </c>
      <c r="G68" s="1" t="s">
        <v>98</v>
      </c>
      <c r="H68" s="15" t="s">
        <v>94</v>
      </c>
      <c r="I68" s="4" t="n">
        <v>850</v>
      </c>
      <c r="J68" s="4" t="n">
        <v>21960</v>
      </c>
      <c r="K68" s="5" t="n">
        <v>25.8352941176471</v>
      </c>
    </row>
    <row r="69" customFormat="false" ht="13.5" hidden="false" customHeight="false" outlineLevel="0" collapsed="false">
      <c r="A69" s="2" t="n">
        <v>652</v>
      </c>
      <c r="B69" s="15" t="s">
        <v>19</v>
      </c>
      <c r="C69" s="15" t="s">
        <v>20</v>
      </c>
      <c r="D69" s="3" t="n">
        <v>0.368055555555556</v>
      </c>
      <c r="E69" s="3" t="n">
        <v>0.520833333333333</v>
      </c>
      <c r="G69" s="1" t="s">
        <v>99</v>
      </c>
      <c r="H69" s="15" t="s">
        <v>91</v>
      </c>
      <c r="I69" s="4" t="n">
        <v>2368</v>
      </c>
      <c r="J69" s="4" t="n">
        <v>54470</v>
      </c>
      <c r="K69" s="5" t="n">
        <v>23.0025337837838</v>
      </c>
    </row>
    <row r="70" customFormat="false" ht="13.5" hidden="false" customHeight="false" outlineLevel="0" collapsed="false">
      <c r="A70" s="2" t="n">
        <v>653</v>
      </c>
      <c r="B70" s="15" t="s">
        <v>19</v>
      </c>
      <c r="C70" s="15" t="s">
        <v>20</v>
      </c>
      <c r="D70" s="3" t="n">
        <v>0.368055555555556</v>
      </c>
      <c r="E70" s="3" t="n">
        <v>0.520833333333333</v>
      </c>
      <c r="G70" s="1" t="s">
        <v>99</v>
      </c>
      <c r="H70" s="15" t="s">
        <v>30</v>
      </c>
      <c r="I70" s="4" t="n">
        <v>1876</v>
      </c>
      <c r="J70" s="4" t="n">
        <v>38570</v>
      </c>
      <c r="K70" s="5" t="n">
        <v>20.5597014925373</v>
      </c>
    </row>
    <row r="71" customFormat="false" ht="13.5" hidden="false" customHeight="false" outlineLevel="0" collapsed="false">
      <c r="A71" s="2" t="n">
        <v>654</v>
      </c>
      <c r="B71" s="15" t="s">
        <v>19</v>
      </c>
      <c r="C71" s="15" t="s">
        <v>20</v>
      </c>
      <c r="D71" s="3" t="n">
        <v>0.368055555555556</v>
      </c>
      <c r="E71" s="3" t="n">
        <v>0.520833333333333</v>
      </c>
      <c r="G71" s="1" t="s">
        <v>99</v>
      </c>
      <c r="H71" s="15" t="s">
        <v>92</v>
      </c>
      <c r="I71" s="4" t="n">
        <v>1876</v>
      </c>
      <c r="J71" s="4" t="n">
        <v>49870</v>
      </c>
      <c r="K71" s="5" t="n">
        <v>26.5831556503198</v>
      </c>
    </row>
    <row r="72" customFormat="false" ht="13.5" hidden="false" customHeight="false" outlineLevel="0" collapsed="false">
      <c r="A72" s="2" t="n">
        <v>655</v>
      </c>
      <c r="B72" s="15" t="s">
        <v>19</v>
      </c>
      <c r="C72" s="15" t="s">
        <v>20</v>
      </c>
      <c r="D72" s="3" t="n">
        <v>0.53125</v>
      </c>
      <c r="E72" s="3" t="n">
        <v>0.684027777777778</v>
      </c>
      <c r="G72" s="1" t="s">
        <v>100</v>
      </c>
      <c r="H72" s="15" t="s">
        <v>91</v>
      </c>
      <c r="I72" s="4" t="n">
        <v>2368</v>
      </c>
      <c r="J72" s="4" t="n">
        <v>46870</v>
      </c>
      <c r="K72" s="5" t="n">
        <v>19.7930743243243</v>
      </c>
    </row>
    <row r="73" customFormat="false" ht="13.5" hidden="false" customHeight="false" outlineLevel="0" collapsed="false">
      <c r="A73" s="2" t="n">
        <v>656</v>
      </c>
      <c r="B73" s="15" t="s">
        <v>19</v>
      </c>
      <c r="C73" s="15" t="s">
        <v>20</v>
      </c>
      <c r="D73" s="3" t="n">
        <v>0.53125</v>
      </c>
      <c r="E73" s="3" t="n">
        <v>0.684027777777778</v>
      </c>
      <c r="G73" s="1" t="s">
        <v>100</v>
      </c>
      <c r="H73" s="15" t="s">
        <v>30</v>
      </c>
      <c r="I73" s="4" t="n">
        <v>1876</v>
      </c>
      <c r="J73" s="4" t="n">
        <v>23070</v>
      </c>
      <c r="K73" s="5" t="n">
        <v>12.2974413646055</v>
      </c>
    </row>
    <row r="74" customFormat="false" ht="13.5" hidden="false" customHeight="false" outlineLevel="0" collapsed="false">
      <c r="A74" s="2" t="n">
        <v>657</v>
      </c>
      <c r="B74" s="15" t="s">
        <v>19</v>
      </c>
      <c r="C74" s="15" t="s">
        <v>20</v>
      </c>
      <c r="D74" s="3" t="n">
        <v>0.53125</v>
      </c>
      <c r="E74" s="3" t="n">
        <v>0.684027777777778</v>
      </c>
      <c r="G74" s="1" t="s">
        <v>100</v>
      </c>
      <c r="H74" s="15" t="s">
        <v>92</v>
      </c>
      <c r="I74" s="4" t="n">
        <v>1876</v>
      </c>
      <c r="J74" s="4" t="n">
        <v>31470</v>
      </c>
      <c r="K74" s="5" t="n">
        <v>16.7750533049041</v>
      </c>
    </row>
    <row r="75" customFormat="false" ht="13.5" hidden="false" customHeight="false" outlineLevel="0" collapsed="false">
      <c r="A75" s="25" t="s">
        <v>101</v>
      </c>
    </row>
    <row r="76" customFormat="false" ht="13.5" hidden="false" customHeight="false" outlineLevel="0" collapsed="false">
      <c r="A76" s="2" t="n">
        <v>43</v>
      </c>
      <c r="B76" s="15" t="s">
        <v>65</v>
      </c>
      <c r="C76" s="15" t="s">
        <v>19</v>
      </c>
      <c r="D76" s="3" t="n">
        <v>0.416666666666667</v>
      </c>
      <c r="E76" s="3" t="n">
        <v>0.493055555555556</v>
      </c>
      <c r="G76" s="1" t="s">
        <v>102</v>
      </c>
      <c r="H76" s="15" t="s">
        <v>91</v>
      </c>
      <c r="I76" s="4" t="n">
        <v>1420</v>
      </c>
      <c r="J76" s="4" t="n">
        <v>38820</v>
      </c>
      <c r="K76" s="5" t="n">
        <v>27.3380281690141</v>
      </c>
    </row>
    <row r="77" customFormat="false" ht="13.5" hidden="false" customHeight="false" outlineLevel="0" collapsed="false">
      <c r="A77" s="2" t="n">
        <v>44</v>
      </c>
      <c r="B77" s="15" t="s">
        <v>65</v>
      </c>
      <c r="C77" s="15" t="s">
        <v>19</v>
      </c>
      <c r="D77" s="3" t="n">
        <v>0.416666666666667</v>
      </c>
      <c r="E77" s="3" t="n">
        <v>0.493055555555556</v>
      </c>
      <c r="G77" s="1" t="s">
        <v>102</v>
      </c>
      <c r="H77" s="15" t="s">
        <v>30</v>
      </c>
      <c r="I77" s="4" t="n">
        <v>1165</v>
      </c>
      <c r="J77" s="4" t="n">
        <v>26020</v>
      </c>
      <c r="K77" s="5" t="n">
        <v>22.3347639484979</v>
      </c>
    </row>
    <row r="78" customFormat="false" ht="13.5" hidden="false" customHeight="false" outlineLevel="0" collapsed="false">
      <c r="A78" s="2" t="n">
        <v>45</v>
      </c>
      <c r="B78" s="15" t="s">
        <v>65</v>
      </c>
      <c r="C78" s="15" t="s">
        <v>19</v>
      </c>
      <c r="D78" s="3" t="n">
        <v>0.416666666666667</v>
      </c>
      <c r="E78" s="3" t="n">
        <v>0.493055555555556</v>
      </c>
      <c r="G78" s="1" t="s">
        <v>102</v>
      </c>
      <c r="H78" s="15" t="s">
        <v>92</v>
      </c>
      <c r="I78" s="4" t="n">
        <v>1165</v>
      </c>
      <c r="J78" s="4" t="n">
        <v>29220</v>
      </c>
      <c r="K78" s="5" t="n">
        <v>25.0815450643777</v>
      </c>
    </row>
    <row r="79" customFormat="false" ht="13.5" hidden="false" customHeight="false" outlineLevel="0" collapsed="false">
      <c r="A79" s="2" t="n">
        <v>46</v>
      </c>
      <c r="B79" s="15" t="s">
        <v>65</v>
      </c>
      <c r="C79" s="15" t="s">
        <v>19</v>
      </c>
      <c r="D79" s="3" t="n">
        <v>0.416666666666667</v>
      </c>
      <c r="E79" s="3" t="n">
        <v>0.493055555555556</v>
      </c>
      <c r="G79" s="1" t="s">
        <v>102</v>
      </c>
      <c r="H79" s="15" t="s">
        <v>93</v>
      </c>
      <c r="I79" s="4" t="n">
        <v>765</v>
      </c>
      <c r="J79" s="4" t="n">
        <v>13020</v>
      </c>
      <c r="K79" s="5" t="n">
        <v>17.0196078431373</v>
      </c>
    </row>
    <row r="80" customFormat="false" ht="13.5" hidden="false" customHeight="false" outlineLevel="0" collapsed="false">
      <c r="A80" s="2" t="n">
        <v>47</v>
      </c>
      <c r="B80" s="15" t="s">
        <v>65</v>
      </c>
      <c r="C80" s="15" t="s">
        <v>19</v>
      </c>
      <c r="D80" s="3" t="n">
        <v>0.416666666666667</v>
      </c>
      <c r="E80" s="3" t="n">
        <v>0.493055555555556</v>
      </c>
      <c r="G80" s="1" t="s">
        <v>102</v>
      </c>
      <c r="H80" s="15" t="s">
        <v>94</v>
      </c>
      <c r="I80" s="4" t="n">
        <v>765</v>
      </c>
      <c r="J80" s="4" t="n">
        <v>20620</v>
      </c>
      <c r="K80" s="5" t="n">
        <v>26.9542483660131</v>
      </c>
    </row>
    <row r="81" customFormat="false" ht="13.5" hidden="false" customHeight="false" outlineLevel="0" collapsed="false">
      <c r="A81" s="2" t="n">
        <v>48</v>
      </c>
      <c r="B81" s="15" t="s">
        <v>65</v>
      </c>
      <c r="C81" s="15" t="s">
        <v>19</v>
      </c>
      <c r="D81" s="3" t="n">
        <v>0.708333333333333</v>
      </c>
      <c r="E81" s="3" t="n">
        <v>0.784722222222222</v>
      </c>
      <c r="G81" s="1" t="s">
        <v>103</v>
      </c>
      <c r="H81" s="15" t="s">
        <v>91</v>
      </c>
      <c r="I81" s="4" t="n">
        <v>1420</v>
      </c>
      <c r="J81" s="4" t="n">
        <v>38820</v>
      </c>
      <c r="K81" s="5" t="n">
        <v>27.3380281690141</v>
      </c>
    </row>
    <row r="82" customFormat="false" ht="13.5" hidden="false" customHeight="false" outlineLevel="0" collapsed="false">
      <c r="A82" s="2" t="n">
        <v>49</v>
      </c>
      <c r="B82" s="15" t="s">
        <v>65</v>
      </c>
      <c r="C82" s="15" t="s">
        <v>19</v>
      </c>
      <c r="D82" s="3" t="n">
        <v>0.708333333333333</v>
      </c>
      <c r="E82" s="3" t="n">
        <v>0.784722222222222</v>
      </c>
      <c r="G82" s="1" t="s">
        <v>103</v>
      </c>
      <c r="H82" s="15" t="s">
        <v>30</v>
      </c>
      <c r="I82" s="4" t="n">
        <v>1165</v>
      </c>
      <c r="J82" s="4" t="n">
        <v>26020</v>
      </c>
      <c r="K82" s="5" t="n">
        <v>22.3347639484979</v>
      </c>
    </row>
    <row r="83" customFormat="false" ht="13.5" hidden="false" customHeight="false" outlineLevel="0" collapsed="false">
      <c r="A83" s="2" t="n">
        <v>50</v>
      </c>
      <c r="B83" s="15" t="s">
        <v>65</v>
      </c>
      <c r="C83" s="15" t="s">
        <v>19</v>
      </c>
      <c r="D83" s="3" t="n">
        <v>0.708333333333333</v>
      </c>
      <c r="E83" s="3" t="n">
        <v>0.784722222222222</v>
      </c>
      <c r="G83" s="1" t="s">
        <v>103</v>
      </c>
      <c r="H83" s="15" t="s">
        <v>92</v>
      </c>
      <c r="I83" s="4" t="n">
        <v>1165</v>
      </c>
      <c r="J83" s="4" t="n">
        <v>29220</v>
      </c>
      <c r="K83" s="5" t="n">
        <v>25.0815450643777</v>
      </c>
    </row>
    <row r="84" customFormat="false" ht="13.5" hidden="false" customHeight="false" outlineLevel="0" collapsed="false">
      <c r="A84" s="2" t="n">
        <v>51</v>
      </c>
      <c r="B84" s="15" t="s">
        <v>65</v>
      </c>
      <c r="C84" s="15" t="s">
        <v>19</v>
      </c>
      <c r="D84" s="3" t="n">
        <v>0.708333333333333</v>
      </c>
      <c r="E84" s="3" t="n">
        <v>0.784722222222222</v>
      </c>
      <c r="G84" s="1" t="s">
        <v>103</v>
      </c>
      <c r="H84" s="15" t="s">
        <v>93</v>
      </c>
      <c r="I84" s="4" t="n">
        <v>765</v>
      </c>
      <c r="J84" s="4" t="n">
        <v>13020</v>
      </c>
      <c r="K84" s="5" t="n">
        <v>17.0196078431373</v>
      </c>
    </row>
    <row r="85" customFormat="false" ht="13.5" hidden="false" customHeight="false" outlineLevel="0" collapsed="false">
      <c r="A85" s="2" t="n">
        <v>52</v>
      </c>
      <c r="B85" s="15" t="s">
        <v>65</v>
      </c>
      <c r="C85" s="15" t="s">
        <v>19</v>
      </c>
      <c r="D85" s="3" t="n">
        <v>0.708333333333333</v>
      </c>
      <c r="E85" s="3" t="n">
        <v>0.784722222222222</v>
      </c>
      <c r="G85" s="1" t="s">
        <v>103</v>
      </c>
      <c r="H85" s="15" t="s">
        <v>94</v>
      </c>
      <c r="I85" s="4" t="n">
        <v>765</v>
      </c>
      <c r="J85" s="4" t="n">
        <v>20220</v>
      </c>
      <c r="K85" s="5" t="n">
        <v>26.4313725490196</v>
      </c>
    </row>
    <row r="86" customFormat="false" ht="13.5" hidden="false" customHeight="false" outlineLevel="0" collapsed="false">
      <c r="A86" s="2" t="n">
        <v>53</v>
      </c>
      <c r="B86" s="15" t="s">
        <v>65</v>
      </c>
      <c r="C86" s="15" t="s">
        <v>19</v>
      </c>
      <c r="D86" s="3" t="n">
        <v>0.770833333333333</v>
      </c>
      <c r="E86" s="3" t="n">
        <v>0.847222222222222</v>
      </c>
      <c r="G86" s="1" t="s">
        <v>104</v>
      </c>
      <c r="H86" s="15" t="s">
        <v>91</v>
      </c>
      <c r="I86" s="4" t="n">
        <v>1420</v>
      </c>
      <c r="J86" s="4" t="n">
        <v>38820</v>
      </c>
      <c r="K86" s="5" t="n">
        <v>27.3380281690141</v>
      </c>
    </row>
    <row r="87" customFormat="false" ht="13.5" hidden="false" customHeight="false" outlineLevel="0" collapsed="false">
      <c r="A87" s="2" t="n">
        <v>54</v>
      </c>
      <c r="B87" s="15" t="s">
        <v>65</v>
      </c>
      <c r="C87" s="15" t="s">
        <v>19</v>
      </c>
      <c r="D87" s="3" t="n">
        <v>0.770833333333333</v>
      </c>
      <c r="E87" s="3" t="n">
        <v>0.847222222222222</v>
      </c>
      <c r="G87" s="1" t="s">
        <v>104</v>
      </c>
      <c r="H87" s="15" t="s">
        <v>30</v>
      </c>
      <c r="I87" s="4" t="n">
        <v>1165</v>
      </c>
      <c r="J87" s="4" t="n">
        <v>26020</v>
      </c>
      <c r="K87" s="5" t="n">
        <v>22.3347639484979</v>
      </c>
    </row>
    <row r="88" customFormat="false" ht="13.5" hidden="false" customHeight="false" outlineLevel="0" collapsed="false">
      <c r="A88" s="2" t="n">
        <v>55</v>
      </c>
      <c r="B88" s="15" t="s">
        <v>65</v>
      </c>
      <c r="C88" s="15" t="s">
        <v>19</v>
      </c>
      <c r="D88" s="3" t="n">
        <v>0.770833333333333</v>
      </c>
      <c r="E88" s="3" t="n">
        <v>0.847222222222222</v>
      </c>
      <c r="G88" s="1" t="s">
        <v>104</v>
      </c>
      <c r="H88" s="15" t="s">
        <v>92</v>
      </c>
      <c r="I88" s="4" t="n">
        <v>1165</v>
      </c>
      <c r="J88" s="4" t="n">
        <v>29220</v>
      </c>
      <c r="K88" s="5" t="n">
        <v>25.0815450643777</v>
      </c>
    </row>
    <row r="89" customFormat="false" ht="13.5" hidden="false" customHeight="false" outlineLevel="0" collapsed="false">
      <c r="A89" s="2" t="n">
        <v>56</v>
      </c>
      <c r="B89" s="15" t="s">
        <v>65</v>
      </c>
      <c r="C89" s="15" t="s">
        <v>19</v>
      </c>
      <c r="D89" s="3" t="n">
        <v>0.770833333333333</v>
      </c>
      <c r="E89" s="3" t="n">
        <v>0.847222222222222</v>
      </c>
      <c r="G89" s="1" t="s">
        <v>104</v>
      </c>
      <c r="H89" s="15" t="s">
        <v>93</v>
      </c>
      <c r="I89" s="4" t="n">
        <v>765</v>
      </c>
      <c r="J89" s="4" t="n">
        <v>13020</v>
      </c>
      <c r="K89" s="5" t="n">
        <v>17.0196078431373</v>
      </c>
    </row>
    <row r="90" customFormat="false" ht="13.5" hidden="false" customHeight="false" outlineLevel="0" collapsed="false">
      <c r="A90" s="2" t="n">
        <v>57</v>
      </c>
      <c r="B90" s="15" t="s">
        <v>65</v>
      </c>
      <c r="C90" s="15" t="s">
        <v>19</v>
      </c>
      <c r="D90" s="3" t="n">
        <v>0.770833333333333</v>
      </c>
      <c r="E90" s="3" t="n">
        <v>0.847222222222222</v>
      </c>
      <c r="G90" s="1" t="s">
        <v>104</v>
      </c>
      <c r="H90" s="15" t="s">
        <v>94</v>
      </c>
      <c r="I90" s="4" t="n">
        <v>765</v>
      </c>
      <c r="J90" s="4" t="n">
        <v>19820</v>
      </c>
      <c r="K90" s="5" t="n">
        <v>25.9084967320261</v>
      </c>
    </row>
    <row r="91" customFormat="false" ht="13.5" hidden="false" customHeight="false" outlineLevel="0" collapsed="false">
      <c r="A91" s="2" t="n">
        <v>2511</v>
      </c>
      <c r="B91" s="15" t="s">
        <v>57</v>
      </c>
      <c r="C91" s="15" t="s">
        <v>19</v>
      </c>
      <c r="D91" s="3" t="n">
        <v>0.309027777777778</v>
      </c>
      <c r="E91" s="3" t="n">
        <v>0.388888888888889</v>
      </c>
      <c r="G91" s="1" t="s">
        <v>105</v>
      </c>
      <c r="H91" s="15" t="s">
        <v>91</v>
      </c>
      <c r="I91" s="4" t="n">
        <v>1534</v>
      </c>
      <c r="J91" s="4" t="n">
        <v>49460</v>
      </c>
      <c r="K91" s="5" t="n">
        <v>32.2425032594524</v>
      </c>
    </row>
    <row r="92" customFormat="false" ht="13.5" hidden="false" customHeight="false" outlineLevel="0" collapsed="false">
      <c r="A92" s="2" t="n">
        <v>2512</v>
      </c>
      <c r="B92" s="15" t="s">
        <v>57</v>
      </c>
      <c r="C92" s="15" t="s">
        <v>19</v>
      </c>
      <c r="D92" s="3" t="n">
        <v>0.309027777777778</v>
      </c>
      <c r="E92" s="3" t="n">
        <v>0.388888888888889</v>
      </c>
      <c r="G92" s="1" t="s">
        <v>105</v>
      </c>
      <c r="H92" s="15" t="s">
        <v>30</v>
      </c>
      <c r="I92" s="4" t="n">
        <v>1250</v>
      </c>
      <c r="J92" s="4" t="n">
        <v>29160</v>
      </c>
      <c r="K92" s="5" t="n">
        <v>23.328</v>
      </c>
    </row>
    <row r="93" customFormat="false" ht="13.5" hidden="false" customHeight="false" outlineLevel="0" collapsed="false">
      <c r="A93" s="2" t="n">
        <v>2513</v>
      </c>
      <c r="B93" s="15" t="s">
        <v>57</v>
      </c>
      <c r="C93" s="15" t="s">
        <v>19</v>
      </c>
      <c r="D93" s="3" t="n">
        <v>0.309027777777778</v>
      </c>
      <c r="E93" s="3" t="n">
        <v>0.388888888888889</v>
      </c>
      <c r="G93" s="1" t="s">
        <v>105</v>
      </c>
      <c r="H93" s="15" t="s">
        <v>92</v>
      </c>
      <c r="I93" s="4" t="n">
        <v>1250</v>
      </c>
      <c r="J93" s="4" t="n">
        <v>45260</v>
      </c>
      <c r="K93" s="5" t="n">
        <v>36.208</v>
      </c>
    </row>
    <row r="94" customFormat="false" ht="13.5" hidden="false" customHeight="false" outlineLevel="0" collapsed="false">
      <c r="A94" s="2" t="n">
        <v>2514</v>
      </c>
      <c r="B94" s="15" t="s">
        <v>57</v>
      </c>
      <c r="C94" s="15" t="s">
        <v>19</v>
      </c>
      <c r="D94" s="3" t="n">
        <v>0.791666666666667</v>
      </c>
      <c r="E94" s="3" t="n">
        <v>0.871527777777778</v>
      </c>
      <c r="G94" s="1" t="s">
        <v>106</v>
      </c>
      <c r="H94" s="15" t="s">
        <v>91</v>
      </c>
      <c r="I94" s="4" t="n">
        <v>1534</v>
      </c>
      <c r="J94" s="4" t="n">
        <v>42360</v>
      </c>
      <c r="K94" s="5" t="n">
        <v>27.6140808344198</v>
      </c>
    </row>
    <row r="95" customFormat="false" ht="13.5" hidden="false" customHeight="false" outlineLevel="0" collapsed="false">
      <c r="A95" s="2" t="n">
        <v>2515</v>
      </c>
      <c r="B95" s="15" t="s">
        <v>57</v>
      </c>
      <c r="C95" s="15" t="s">
        <v>19</v>
      </c>
      <c r="D95" s="3" t="n">
        <v>0.791666666666667</v>
      </c>
      <c r="E95" s="3" t="n">
        <v>0.871527777777778</v>
      </c>
      <c r="G95" s="1" t="s">
        <v>106</v>
      </c>
      <c r="H95" s="15" t="s">
        <v>30</v>
      </c>
      <c r="I95" s="4" t="n">
        <v>1250</v>
      </c>
      <c r="J95" s="4" t="n">
        <v>27360</v>
      </c>
      <c r="K95" s="5" t="n">
        <v>21.888</v>
      </c>
    </row>
    <row r="96" customFormat="false" ht="13.5" hidden="false" customHeight="false" outlineLevel="0" collapsed="false">
      <c r="A96" s="2" t="n">
        <v>2516</v>
      </c>
      <c r="B96" s="15" t="s">
        <v>57</v>
      </c>
      <c r="C96" s="15" t="s">
        <v>19</v>
      </c>
      <c r="D96" s="3" t="n">
        <v>0.791666666666667</v>
      </c>
      <c r="E96" s="3" t="n">
        <v>0.871527777777778</v>
      </c>
      <c r="G96" s="1" t="s">
        <v>106</v>
      </c>
      <c r="H96" s="15" t="s">
        <v>92</v>
      </c>
      <c r="I96" s="4" t="n">
        <v>1250</v>
      </c>
      <c r="J96" s="4" t="n">
        <v>30960</v>
      </c>
      <c r="K96" s="5" t="n">
        <v>24.768</v>
      </c>
    </row>
    <row r="97" customFormat="false" ht="13.5" hidden="false" customHeight="false" outlineLevel="0" collapsed="false">
      <c r="A97" s="2" t="n">
        <v>2517</v>
      </c>
      <c r="B97" s="15" t="s">
        <v>57</v>
      </c>
      <c r="C97" s="15" t="s">
        <v>19</v>
      </c>
      <c r="D97" s="3" t="n">
        <v>0.791666666666667</v>
      </c>
      <c r="E97" s="3" t="n">
        <v>0.871527777777778</v>
      </c>
      <c r="G97" s="1" t="s">
        <v>106</v>
      </c>
      <c r="H97" s="15" t="s">
        <v>35</v>
      </c>
      <c r="I97" s="4" t="n">
        <v>850</v>
      </c>
      <c r="J97" s="4" t="n">
        <v>13960</v>
      </c>
      <c r="K97" s="5" t="n">
        <v>16.4235294117647</v>
      </c>
    </row>
    <row r="98" customFormat="false" ht="13.5" hidden="false" customHeight="false" outlineLevel="0" collapsed="false">
      <c r="A98" s="2" t="n">
        <v>2518</v>
      </c>
      <c r="B98" s="15" t="s">
        <v>57</v>
      </c>
      <c r="C98" s="15" t="s">
        <v>19</v>
      </c>
      <c r="D98" s="3" t="n">
        <v>0.791666666666667</v>
      </c>
      <c r="E98" s="3" t="n">
        <v>0.871527777777778</v>
      </c>
      <c r="G98" s="1" t="s">
        <v>106</v>
      </c>
      <c r="H98" s="15" t="s">
        <v>22</v>
      </c>
      <c r="I98" s="4" t="n">
        <v>850</v>
      </c>
      <c r="J98" s="4" t="n">
        <v>16760</v>
      </c>
      <c r="K98" s="5" t="n">
        <v>19.7176470588235</v>
      </c>
    </row>
    <row r="99" customFormat="false" ht="13.5" hidden="false" customHeight="false" outlineLevel="0" collapsed="false">
      <c r="A99" s="2" t="n">
        <v>2519</v>
      </c>
      <c r="B99" s="15" t="s">
        <v>57</v>
      </c>
      <c r="C99" s="15" t="s">
        <v>19</v>
      </c>
      <c r="D99" s="3" t="n">
        <v>0.791666666666667</v>
      </c>
      <c r="E99" s="3" t="n">
        <v>0.871527777777778</v>
      </c>
      <c r="G99" s="1" t="s">
        <v>106</v>
      </c>
      <c r="H99" s="15" t="s">
        <v>81</v>
      </c>
      <c r="I99" s="4" t="n">
        <v>850</v>
      </c>
      <c r="J99" s="4" t="n">
        <v>18160</v>
      </c>
      <c r="K99" s="5" t="n">
        <v>21.3647058823529</v>
      </c>
    </row>
    <row r="100" customFormat="false" ht="13.5" hidden="false" customHeight="false" outlineLevel="0" collapsed="false">
      <c r="A100" s="2" t="n">
        <v>2520</v>
      </c>
      <c r="B100" s="15" t="s">
        <v>57</v>
      </c>
      <c r="C100" s="15" t="s">
        <v>19</v>
      </c>
      <c r="D100" s="3" t="n">
        <v>0.791666666666667</v>
      </c>
      <c r="E100" s="3" t="n">
        <v>0.871527777777778</v>
      </c>
      <c r="G100" s="1" t="s">
        <v>106</v>
      </c>
      <c r="H100" s="15" t="s">
        <v>93</v>
      </c>
      <c r="I100" s="4" t="n">
        <v>850</v>
      </c>
      <c r="J100" s="4" t="n">
        <v>19160</v>
      </c>
      <c r="K100" s="5" t="n">
        <v>22.5411764705882</v>
      </c>
    </row>
    <row r="101" customFormat="false" ht="13.5" hidden="false" customHeight="false" outlineLevel="0" collapsed="false">
      <c r="A101" s="2" t="n">
        <v>2521</v>
      </c>
      <c r="B101" s="15" t="s">
        <v>57</v>
      </c>
      <c r="C101" s="15" t="s">
        <v>19</v>
      </c>
      <c r="D101" s="3" t="n">
        <v>0.791666666666667</v>
      </c>
      <c r="E101" s="3" t="n">
        <v>0.871527777777778</v>
      </c>
      <c r="G101" s="1" t="s">
        <v>106</v>
      </c>
      <c r="H101" s="15" t="s">
        <v>94</v>
      </c>
      <c r="I101" s="4" t="n">
        <v>850</v>
      </c>
      <c r="J101" s="4" t="n">
        <v>23260</v>
      </c>
      <c r="K101" s="5" t="n">
        <v>27.3647058823529</v>
      </c>
    </row>
    <row r="102" customFormat="false" ht="13.5" hidden="false" customHeight="false" outlineLevel="0" collapsed="false">
      <c r="A102" s="2" t="n">
        <v>3351</v>
      </c>
      <c r="B102" s="15" t="s">
        <v>20</v>
      </c>
      <c r="C102" s="15" t="s">
        <v>19</v>
      </c>
      <c r="D102" s="3" t="n">
        <v>0.548611111111111</v>
      </c>
      <c r="E102" s="3" t="n">
        <v>0.65625</v>
      </c>
      <c r="G102" s="1" t="s">
        <v>107</v>
      </c>
      <c r="H102" s="15" t="s">
        <v>91</v>
      </c>
      <c r="I102" s="4" t="n">
        <v>2368</v>
      </c>
      <c r="J102" s="4" t="n">
        <v>46870</v>
      </c>
      <c r="K102" s="5" t="n">
        <v>19.7930743243243</v>
      </c>
    </row>
    <row r="103" customFormat="false" ht="13.5" hidden="false" customHeight="false" outlineLevel="0" collapsed="false">
      <c r="A103" s="2" t="n">
        <v>3352</v>
      </c>
      <c r="B103" s="15" t="s">
        <v>20</v>
      </c>
      <c r="C103" s="15" t="s">
        <v>19</v>
      </c>
      <c r="D103" s="3" t="n">
        <v>0.548611111111111</v>
      </c>
      <c r="E103" s="3" t="n">
        <v>0.65625</v>
      </c>
      <c r="G103" s="1" t="s">
        <v>107</v>
      </c>
      <c r="H103" s="15" t="s">
        <v>30</v>
      </c>
      <c r="I103" s="4" t="n">
        <v>1876</v>
      </c>
      <c r="J103" s="4" t="n">
        <v>25270</v>
      </c>
      <c r="K103" s="5" t="n">
        <v>13.4701492537313</v>
      </c>
    </row>
    <row r="104" customFormat="false" ht="13.5" hidden="false" customHeight="false" outlineLevel="0" collapsed="false">
      <c r="A104" s="2" t="n">
        <v>3353</v>
      </c>
      <c r="B104" s="15" t="s">
        <v>20</v>
      </c>
      <c r="C104" s="15" t="s">
        <v>19</v>
      </c>
      <c r="D104" s="3" t="n">
        <v>0.548611111111111</v>
      </c>
      <c r="E104" s="3" t="n">
        <v>0.65625</v>
      </c>
      <c r="G104" s="1" t="s">
        <v>107</v>
      </c>
      <c r="H104" s="15" t="s">
        <v>92</v>
      </c>
      <c r="I104" s="4" t="n">
        <v>1876</v>
      </c>
      <c r="J104" s="4" t="n">
        <v>32570</v>
      </c>
      <c r="K104" s="5" t="n">
        <v>17.361407249467</v>
      </c>
    </row>
    <row r="105" customFormat="false" ht="13.5" hidden="false" customHeight="false" outlineLevel="0" collapsed="false">
      <c r="A105" s="2" t="n">
        <v>3354</v>
      </c>
      <c r="B105" s="15" t="s">
        <v>20</v>
      </c>
      <c r="C105" s="15" t="s">
        <v>19</v>
      </c>
      <c r="D105" s="3" t="n">
        <v>0.548611111111111</v>
      </c>
      <c r="E105" s="3" t="n">
        <v>0.65625</v>
      </c>
      <c r="G105" s="1" t="s">
        <v>107</v>
      </c>
      <c r="H105" s="15" t="s">
        <v>35</v>
      </c>
      <c r="I105" s="4" t="n">
        <v>1476</v>
      </c>
      <c r="J105" s="4" t="n">
        <v>15370</v>
      </c>
      <c r="K105" s="5" t="n">
        <v>10.4132791327913</v>
      </c>
    </row>
    <row r="106" customFormat="false" ht="13.5" hidden="false" customHeight="false" outlineLevel="0" collapsed="false">
      <c r="A106" s="2" t="n">
        <v>3355</v>
      </c>
      <c r="B106" s="15" t="s">
        <v>20</v>
      </c>
      <c r="C106" s="15" t="s">
        <v>19</v>
      </c>
      <c r="D106" s="3" t="n">
        <v>0.548611111111111</v>
      </c>
      <c r="E106" s="3" t="n">
        <v>0.65625</v>
      </c>
      <c r="G106" s="1" t="s">
        <v>107</v>
      </c>
      <c r="H106" s="15" t="s">
        <v>22</v>
      </c>
      <c r="I106" s="4" t="n">
        <v>1476</v>
      </c>
      <c r="J106" s="4" t="n">
        <v>15370</v>
      </c>
      <c r="K106" s="5" t="n">
        <v>10.4132791327913</v>
      </c>
    </row>
    <row r="107" customFormat="false" ht="13.5" hidden="false" customHeight="false" outlineLevel="0" collapsed="false">
      <c r="A107" s="2" t="n">
        <v>3356</v>
      </c>
      <c r="B107" s="15" t="s">
        <v>20</v>
      </c>
      <c r="C107" s="15" t="s">
        <v>19</v>
      </c>
      <c r="D107" s="3" t="n">
        <v>0.548611111111111</v>
      </c>
      <c r="E107" s="3" t="n">
        <v>0.65625</v>
      </c>
      <c r="G107" s="1" t="s">
        <v>107</v>
      </c>
      <c r="H107" s="15" t="s">
        <v>81</v>
      </c>
      <c r="I107" s="4" t="n">
        <v>1476</v>
      </c>
      <c r="J107" s="4" t="n">
        <v>15370</v>
      </c>
      <c r="K107" s="5" t="n">
        <v>10.4132791327913</v>
      </c>
    </row>
    <row r="108" customFormat="false" ht="13.5" hidden="false" customHeight="false" outlineLevel="0" collapsed="false">
      <c r="A108" s="2" t="n">
        <v>3357</v>
      </c>
      <c r="B108" s="15" t="s">
        <v>20</v>
      </c>
      <c r="C108" s="15" t="s">
        <v>19</v>
      </c>
      <c r="D108" s="3" t="n">
        <v>0.548611111111111</v>
      </c>
      <c r="E108" s="3" t="n">
        <v>0.65625</v>
      </c>
      <c r="G108" s="1" t="s">
        <v>107</v>
      </c>
      <c r="H108" s="15" t="s">
        <v>93</v>
      </c>
      <c r="I108" s="4" t="n">
        <v>1476</v>
      </c>
      <c r="J108" s="4" t="n">
        <v>15370</v>
      </c>
      <c r="K108" s="5" t="n">
        <v>10.4132791327913</v>
      </c>
    </row>
    <row r="109" customFormat="false" ht="13.5" hidden="false" customHeight="false" outlineLevel="0" collapsed="false">
      <c r="A109" s="2" t="n">
        <v>3358</v>
      </c>
      <c r="B109" s="15" t="s">
        <v>20</v>
      </c>
      <c r="C109" s="15" t="s">
        <v>19</v>
      </c>
      <c r="D109" s="3" t="n">
        <v>0.548611111111111</v>
      </c>
      <c r="E109" s="3" t="n">
        <v>0.65625</v>
      </c>
      <c r="G109" s="1" t="s">
        <v>107</v>
      </c>
      <c r="H109" s="15" t="s">
        <v>94</v>
      </c>
      <c r="I109" s="4" t="n">
        <v>1476</v>
      </c>
      <c r="J109" s="4" t="n">
        <v>15370</v>
      </c>
      <c r="K109" s="5" t="n">
        <v>10.4132791327913</v>
      </c>
    </row>
    <row r="110" customFormat="false" ht="13.5" hidden="false" customHeight="false" outlineLevel="0" collapsed="false">
      <c r="A110" s="2" t="n">
        <v>3359</v>
      </c>
      <c r="B110" s="15" t="s">
        <v>20</v>
      </c>
      <c r="C110" s="15" t="s">
        <v>19</v>
      </c>
      <c r="D110" s="3" t="n">
        <v>0.715277777777778</v>
      </c>
      <c r="E110" s="3" t="n">
        <v>0.822916666666667</v>
      </c>
      <c r="G110" s="1" t="s">
        <v>108</v>
      </c>
      <c r="H110" s="15" t="s">
        <v>91</v>
      </c>
      <c r="I110" s="4" t="n">
        <v>2368</v>
      </c>
      <c r="J110" s="4" t="n">
        <v>46870</v>
      </c>
      <c r="K110" s="5" t="n">
        <v>19.7930743243243</v>
      </c>
    </row>
    <row r="111" customFormat="false" ht="13.5" hidden="false" customHeight="false" outlineLevel="0" collapsed="false">
      <c r="A111" s="2" t="n">
        <v>3360</v>
      </c>
      <c r="B111" s="15" t="s">
        <v>20</v>
      </c>
      <c r="C111" s="15" t="s">
        <v>19</v>
      </c>
      <c r="D111" s="3" t="n">
        <v>0.715277777777778</v>
      </c>
      <c r="E111" s="3" t="n">
        <v>0.822916666666667</v>
      </c>
      <c r="G111" s="1" t="s">
        <v>108</v>
      </c>
      <c r="H111" s="15" t="s">
        <v>30</v>
      </c>
      <c r="I111" s="4" t="n">
        <v>1876</v>
      </c>
      <c r="J111" s="4" t="n">
        <v>36770</v>
      </c>
      <c r="K111" s="5" t="n">
        <v>19.6002132196162</v>
      </c>
    </row>
    <row r="112" customFormat="false" ht="13.5" hidden="false" customHeight="false" outlineLevel="0" collapsed="false">
      <c r="A112" s="2" t="n">
        <v>3361</v>
      </c>
      <c r="B112" s="15" t="s">
        <v>20</v>
      </c>
      <c r="C112" s="15" t="s">
        <v>19</v>
      </c>
      <c r="D112" s="3" t="n">
        <v>0.715277777777778</v>
      </c>
      <c r="E112" s="3" t="n">
        <v>0.822916666666667</v>
      </c>
      <c r="G112" s="1" t="s">
        <v>108</v>
      </c>
      <c r="H112" s="15" t="s">
        <v>92</v>
      </c>
      <c r="I112" s="4" t="n">
        <v>1876</v>
      </c>
      <c r="J112" s="4" t="n">
        <v>38870</v>
      </c>
      <c r="K112" s="5" t="n">
        <v>20.719616204690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0</v>
      </c>
      <c r="B1" s="7"/>
      <c r="C1" s="7"/>
      <c r="D1" s="2" t="n">
        <f aca="false">COUNTA(D3:D10001)</f>
        <v>136</v>
      </c>
      <c r="G1" s="17" t="s">
        <v>112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56</v>
      </c>
      <c r="B3" s="15" t="s">
        <v>19</v>
      </c>
      <c r="C3" s="15" t="s">
        <v>65</v>
      </c>
      <c r="D3" s="3" t="n">
        <v>0.354166666666667</v>
      </c>
      <c r="E3" s="3" t="n">
        <v>0.430555555555556</v>
      </c>
      <c r="G3" s="1" t="s">
        <v>66</v>
      </c>
      <c r="H3" s="15" t="s">
        <v>35</v>
      </c>
      <c r="I3" s="4" t="n">
        <v>765</v>
      </c>
      <c r="J3" s="4" t="n">
        <v>13020</v>
      </c>
      <c r="K3" s="5" t="n">
        <v>17.0196078431373</v>
      </c>
    </row>
    <row r="4" customFormat="false" ht="13.5" hidden="false" customHeight="false" outlineLevel="0" collapsed="false">
      <c r="A4" s="2" t="n">
        <v>664</v>
      </c>
      <c r="B4" s="15" t="s">
        <v>19</v>
      </c>
      <c r="C4" s="15" t="s">
        <v>65</v>
      </c>
      <c r="D4" s="3" t="n">
        <v>0.395833333333333</v>
      </c>
      <c r="E4" s="3" t="n">
        <v>0.472222222222222</v>
      </c>
      <c r="G4" s="1" t="s">
        <v>69</v>
      </c>
      <c r="H4" s="15" t="s">
        <v>35</v>
      </c>
      <c r="I4" s="4" t="n">
        <v>765</v>
      </c>
      <c r="J4" s="4" t="n">
        <v>13020</v>
      </c>
      <c r="K4" s="5" t="n">
        <v>17.0196078431373</v>
      </c>
    </row>
    <row r="5" customFormat="false" ht="13.5" hidden="false" customHeight="false" outlineLevel="0" collapsed="false">
      <c r="A5" s="2" t="n">
        <v>672</v>
      </c>
      <c r="B5" s="15" t="s">
        <v>19</v>
      </c>
      <c r="C5" s="15" t="s">
        <v>65</v>
      </c>
      <c r="D5" s="3" t="n">
        <v>0.663194444444444</v>
      </c>
      <c r="E5" s="3" t="n">
        <v>0.739583333333333</v>
      </c>
      <c r="G5" s="1" t="s">
        <v>75</v>
      </c>
      <c r="H5" s="15" t="s">
        <v>35</v>
      </c>
      <c r="I5" s="4" t="n">
        <v>765</v>
      </c>
      <c r="J5" s="4" t="n">
        <v>13020</v>
      </c>
      <c r="K5" s="5" t="n">
        <v>17.0196078431373</v>
      </c>
    </row>
    <row r="6" customFormat="false" ht="13.5" hidden="false" customHeight="false" outlineLevel="0" collapsed="false">
      <c r="A6" s="2" t="n">
        <v>680</v>
      </c>
      <c r="B6" s="15" t="s">
        <v>19</v>
      </c>
      <c r="C6" s="15" t="s">
        <v>57</v>
      </c>
      <c r="D6" s="3" t="n">
        <v>0.409722222222222</v>
      </c>
      <c r="E6" s="3" t="n">
        <v>0.506944444444444</v>
      </c>
      <c r="G6" s="1" t="s">
        <v>72</v>
      </c>
      <c r="H6" s="15" t="s">
        <v>35</v>
      </c>
      <c r="I6" s="4" t="n">
        <v>850</v>
      </c>
      <c r="J6" s="4" t="n">
        <v>13960</v>
      </c>
      <c r="K6" s="5" t="n">
        <v>16.4235294117647</v>
      </c>
    </row>
    <row r="7" customFormat="false" ht="13.5" hidden="false" customHeight="false" outlineLevel="0" collapsed="false">
      <c r="A7" s="2" t="n">
        <v>688</v>
      </c>
      <c r="B7" s="15" t="s">
        <v>19</v>
      </c>
      <c r="C7" s="15" t="s">
        <v>57</v>
      </c>
      <c r="D7" s="3" t="n">
        <v>0.774305555555555</v>
      </c>
      <c r="E7" s="3" t="n">
        <v>0.871527777777778</v>
      </c>
      <c r="G7" s="1" t="s">
        <v>79</v>
      </c>
      <c r="H7" s="15" t="s">
        <v>35</v>
      </c>
      <c r="I7" s="4" t="n">
        <v>850</v>
      </c>
      <c r="J7" s="4" t="n">
        <v>13960</v>
      </c>
      <c r="K7" s="5" t="n">
        <v>16.4235294117647</v>
      </c>
    </row>
    <row r="8" customFormat="false" ht="13.5" hidden="false" customHeight="false" outlineLevel="0" collapsed="false">
      <c r="A8" s="2" t="n">
        <v>696</v>
      </c>
      <c r="B8" s="15" t="s">
        <v>19</v>
      </c>
      <c r="C8" s="15" t="s">
        <v>20</v>
      </c>
      <c r="D8" s="3" t="n">
        <v>0.368055555555556</v>
      </c>
      <c r="E8" s="3" t="n">
        <v>0.520833333333333</v>
      </c>
      <c r="G8" s="1" t="s">
        <v>29</v>
      </c>
      <c r="H8" s="15" t="s">
        <v>35</v>
      </c>
      <c r="I8" s="4" t="n">
        <v>1476</v>
      </c>
      <c r="J8" s="4" t="n">
        <v>15370</v>
      </c>
      <c r="K8" s="5" t="n">
        <v>10.4132791327913</v>
      </c>
    </row>
    <row r="9" customFormat="false" ht="13.5" hidden="false" customHeight="false" outlineLevel="0" collapsed="false">
      <c r="A9" s="2" t="n">
        <v>702</v>
      </c>
      <c r="B9" s="15" t="s">
        <v>19</v>
      </c>
      <c r="C9" s="15" t="s">
        <v>20</v>
      </c>
      <c r="D9" s="3" t="n">
        <v>0.53125</v>
      </c>
      <c r="E9" s="3" t="n">
        <v>0.684027777777778</v>
      </c>
      <c r="G9" s="1" t="s">
        <v>21</v>
      </c>
      <c r="H9" s="15" t="s">
        <v>30</v>
      </c>
      <c r="I9" s="4" t="n">
        <v>1876</v>
      </c>
      <c r="J9" s="4" t="n">
        <v>23070</v>
      </c>
      <c r="K9" s="5" t="n">
        <v>12.2974413646055</v>
      </c>
    </row>
    <row r="10" customFormat="false" ht="13.5" hidden="false" customHeight="false" outlineLevel="0" collapsed="false">
      <c r="A10" s="14" t="s">
        <v>54</v>
      </c>
    </row>
    <row r="11" customFormat="false" ht="13.5" hidden="false" customHeight="false" outlineLevel="0" collapsed="false">
      <c r="A11" s="2" t="n">
        <v>52</v>
      </c>
      <c r="B11" s="15" t="s">
        <v>65</v>
      </c>
      <c r="C11" s="15" t="s">
        <v>19</v>
      </c>
      <c r="D11" s="3" t="n">
        <v>0.416666666666667</v>
      </c>
      <c r="E11" s="3" t="n">
        <v>0.493055555555556</v>
      </c>
      <c r="G11" s="1" t="s">
        <v>80</v>
      </c>
      <c r="H11" s="15" t="s">
        <v>35</v>
      </c>
      <c r="I11" s="4" t="n">
        <v>765</v>
      </c>
      <c r="J11" s="4" t="n">
        <v>13020</v>
      </c>
      <c r="K11" s="5" t="n">
        <v>17.0196078431373</v>
      </c>
    </row>
    <row r="12" customFormat="false" ht="13.5" hidden="false" customHeight="false" outlineLevel="0" collapsed="false">
      <c r="A12" s="2" t="n">
        <v>60</v>
      </c>
      <c r="B12" s="15" t="s">
        <v>65</v>
      </c>
      <c r="C12" s="15" t="s">
        <v>19</v>
      </c>
      <c r="D12" s="3" t="n">
        <v>0.708333333333333</v>
      </c>
      <c r="E12" s="3" t="n">
        <v>0.784722222222222</v>
      </c>
      <c r="G12" s="1" t="s">
        <v>67</v>
      </c>
      <c r="H12" s="15" t="s">
        <v>35</v>
      </c>
      <c r="I12" s="4" t="n">
        <v>765</v>
      </c>
      <c r="J12" s="4" t="n">
        <v>13020</v>
      </c>
      <c r="K12" s="5" t="n">
        <v>17.0196078431373</v>
      </c>
    </row>
    <row r="13" customFormat="false" ht="13.5" hidden="false" customHeight="false" outlineLevel="0" collapsed="false">
      <c r="A13" s="2" t="n">
        <v>68</v>
      </c>
      <c r="B13" s="15" t="s">
        <v>65</v>
      </c>
      <c r="C13" s="15" t="s">
        <v>19</v>
      </c>
      <c r="D13" s="3" t="n">
        <v>0.770833333333333</v>
      </c>
      <c r="E13" s="3" t="n">
        <v>0.847222222222222</v>
      </c>
      <c r="G13" s="1" t="s">
        <v>70</v>
      </c>
      <c r="H13" s="15" t="s">
        <v>35</v>
      </c>
      <c r="I13" s="4" t="n">
        <v>765</v>
      </c>
      <c r="J13" s="4" t="n">
        <v>13020</v>
      </c>
      <c r="K13" s="5" t="n">
        <v>17.0196078431373</v>
      </c>
    </row>
    <row r="14" customFormat="false" ht="13.5" hidden="false" customHeight="false" outlineLevel="0" collapsed="false">
      <c r="A14" s="2" t="n">
        <v>2789</v>
      </c>
      <c r="B14" s="15" t="s">
        <v>57</v>
      </c>
      <c r="C14" s="15" t="s">
        <v>19</v>
      </c>
      <c r="D14" s="3" t="n">
        <v>0.309027777777778</v>
      </c>
      <c r="E14" s="3" t="n">
        <v>0.388888888888889</v>
      </c>
      <c r="G14" s="1" t="s">
        <v>58</v>
      </c>
      <c r="H14" s="15" t="s">
        <v>35</v>
      </c>
      <c r="I14" s="4" t="n">
        <v>850</v>
      </c>
      <c r="J14" s="4" t="n">
        <v>13960</v>
      </c>
      <c r="K14" s="5" t="n">
        <v>16.4235294117647</v>
      </c>
    </row>
    <row r="15" customFormat="false" ht="13.5" hidden="false" customHeight="false" outlineLevel="0" collapsed="false">
      <c r="A15" s="2" t="n">
        <v>2797</v>
      </c>
      <c r="B15" s="15" t="s">
        <v>57</v>
      </c>
      <c r="C15" s="15" t="s">
        <v>19</v>
      </c>
      <c r="D15" s="3" t="n">
        <v>0.791666666666667</v>
      </c>
      <c r="E15" s="3" t="n">
        <v>0.871527777777778</v>
      </c>
      <c r="G15" s="1" t="s">
        <v>73</v>
      </c>
      <c r="H15" s="15" t="s">
        <v>35</v>
      </c>
      <c r="I15" s="4" t="n">
        <v>850</v>
      </c>
      <c r="J15" s="4" t="n">
        <v>13960</v>
      </c>
      <c r="K15" s="5" t="n">
        <v>16.4235294117647</v>
      </c>
    </row>
    <row r="16" customFormat="false" ht="13.5" hidden="false" customHeight="false" outlineLevel="0" collapsed="false">
      <c r="A16" s="2" t="n">
        <v>3634</v>
      </c>
      <c r="B16" s="15" t="s">
        <v>20</v>
      </c>
      <c r="C16" s="15" t="s">
        <v>19</v>
      </c>
      <c r="D16" s="3" t="n">
        <v>0.548611111111111</v>
      </c>
      <c r="E16" s="3" t="n">
        <v>0.65625</v>
      </c>
      <c r="G16" s="1" t="s">
        <v>55</v>
      </c>
      <c r="H16" s="15" t="s">
        <v>35</v>
      </c>
      <c r="I16" s="4" t="n">
        <v>1476</v>
      </c>
      <c r="J16" s="4" t="n">
        <v>15370</v>
      </c>
      <c r="K16" s="5" t="n">
        <v>10.4132791327913</v>
      </c>
    </row>
    <row r="17" customFormat="false" ht="13.5" hidden="false" customHeight="false" outlineLevel="0" collapsed="false">
      <c r="A17" s="2" t="n">
        <v>3642</v>
      </c>
      <c r="B17" s="15" t="s">
        <v>20</v>
      </c>
      <c r="C17" s="15" t="s">
        <v>19</v>
      </c>
      <c r="D17" s="3" t="n">
        <v>0.715277777777778</v>
      </c>
      <c r="E17" s="3" t="n">
        <v>0.822916666666667</v>
      </c>
      <c r="G17" s="1" t="s">
        <v>56</v>
      </c>
      <c r="H17" s="15" t="s">
        <v>35</v>
      </c>
      <c r="I17" s="4" t="n">
        <v>1476</v>
      </c>
      <c r="J17" s="4" t="n">
        <v>15370</v>
      </c>
      <c r="K17" s="5" t="n">
        <v>10.4132791327913</v>
      </c>
    </row>
    <row r="18" customFormat="false" ht="13.5" hidden="false" customHeight="false" outlineLevel="0" collapsed="false">
      <c r="A18" s="14" t="s">
        <v>60</v>
      </c>
    </row>
    <row r="19" customFormat="false" ht="13.5" hidden="false" customHeight="false" outlineLevel="0" collapsed="false">
      <c r="A19" s="18" t="s">
        <v>82</v>
      </c>
    </row>
    <row r="20" customFormat="false" ht="13.5" hidden="false" customHeight="false" outlineLevel="0" collapsed="false">
      <c r="A20" s="19" t="n">
        <v>656</v>
      </c>
      <c r="B20" s="20" t="s">
        <v>19</v>
      </c>
      <c r="C20" s="20" t="s">
        <v>65</v>
      </c>
      <c r="D20" s="21" t="n">
        <v>0.354166666666667</v>
      </c>
      <c r="E20" s="21" t="n">
        <v>0.430555555555556</v>
      </c>
      <c r="F20" s="21"/>
      <c r="G20" s="22" t="s">
        <v>66</v>
      </c>
      <c r="H20" s="20" t="s">
        <v>35</v>
      </c>
      <c r="I20" s="23" t="n">
        <v>765</v>
      </c>
      <c r="J20" s="23" t="n">
        <v>13020</v>
      </c>
      <c r="K20" s="24" t="n">
        <v>17.0196078431373</v>
      </c>
      <c r="L20" s="23"/>
      <c r="M20" s="23"/>
      <c r="N20" s="24"/>
    </row>
    <row r="21" customFormat="false" ht="13.5" hidden="false" customHeight="false" outlineLevel="0" collapsed="false">
      <c r="A21" s="2" t="n">
        <v>60</v>
      </c>
      <c r="B21" s="15" t="s">
        <v>65</v>
      </c>
      <c r="C21" s="15" t="s">
        <v>19</v>
      </c>
      <c r="D21" s="3" t="n">
        <v>0.708333333333333</v>
      </c>
      <c r="E21" s="3" t="n">
        <v>0.784722222222222</v>
      </c>
      <c r="F21" s="3" t="n">
        <f aca="false">D21-E20</f>
        <v>0.277777777777778</v>
      </c>
      <c r="G21" s="1" t="s">
        <v>67</v>
      </c>
      <c r="H21" s="15" t="s">
        <v>35</v>
      </c>
      <c r="I21" s="4" t="n">
        <v>765</v>
      </c>
      <c r="J21" s="4" t="n">
        <v>13020</v>
      </c>
      <c r="K21" s="5" t="n">
        <v>17.0196078431373</v>
      </c>
      <c r="L21" s="4" t="n">
        <f aca="false">I20+I21</f>
        <v>1530</v>
      </c>
      <c r="M21" s="4" t="n">
        <f aca="false">J20+J21</f>
        <v>26040</v>
      </c>
      <c r="N21" s="5" t="n">
        <f aca="false">M21/L21</f>
        <v>17.0196078431373</v>
      </c>
    </row>
    <row r="22" customFormat="false" ht="13.5" hidden="false" customHeight="false" outlineLevel="0" collapsed="false">
      <c r="A22" s="2" t="n">
        <v>68</v>
      </c>
      <c r="B22" s="15" t="s">
        <v>65</v>
      </c>
      <c r="C22" s="15" t="s">
        <v>19</v>
      </c>
      <c r="D22" s="3" t="n">
        <v>0.770833333333333</v>
      </c>
      <c r="E22" s="3" t="n">
        <v>0.847222222222222</v>
      </c>
      <c r="F22" s="3" t="n">
        <f aca="false">D22-E20</f>
        <v>0.340277777777778</v>
      </c>
      <c r="G22" s="1" t="s">
        <v>70</v>
      </c>
      <c r="H22" s="15" t="s">
        <v>35</v>
      </c>
      <c r="I22" s="4" t="n">
        <v>765</v>
      </c>
      <c r="J22" s="4" t="n">
        <v>13020</v>
      </c>
      <c r="K22" s="5" t="n">
        <v>17.0196078431373</v>
      </c>
      <c r="L22" s="4" t="n">
        <f aca="false">I20+I22</f>
        <v>1530</v>
      </c>
      <c r="M22" s="4" t="n">
        <f aca="false">J20+J22</f>
        <v>26040</v>
      </c>
      <c r="N22" s="5" t="n">
        <f aca="false">M22/L22</f>
        <v>17.0196078431373</v>
      </c>
    </row>
    <row r="23" customFormat="false" ht="13.5" hidden="false" customHeight="false" outlineLevel="0" collapsed="false">
      <c r="A23" s="18" t="s">
        <v>83</v>
      </c>
    </row>
    <row r="24" customFormat="false" ht="13.5" hidden="false" customHeight="false" outlineLevel="0" collapsed="false">
      <c r="A24" s="19" t="n">
        <v>664</v>
      </c>
      <c r="B24" s="20" t="s">
        <v>19</v>
      </c>
      <c r="C24" s="20" t="s">
        <v>65</v>
      </c>
      <c r="D24" s="21" t="n">
        <v>0.395833333333333</v>
      </c>
      <c r="E24" s="21" t="n">
        <v>0.472222222222222</v>
      </c>
      <c r="F24" s="21"/>
      <c r="G24" s="22" t="s">
        <v>69</v>
      </c>
      <c r="H24" s="20" t="s">
        <v>35</v>
      </c>
      <c r="I24" s="23" t="n">
        <v>765</v>
      </c>
      <c r="J24" s="23" t="n">
        <v>13020</v>
      </c>
      <c r="K24" s="24" t="n">
        <v>17.0196078431373</v>
      </c>
      <c r="L24" s="23"/>
      <c r="M24" s="23"/>
      <c r="N24" s="24"/>
    </row>
    <row r="25" customFormat="false" ht="13.5" hidden="false" customHeight="false" outlineLevel="0" collapsed="false">
      <c r="A25" s="2" t="n">
        <v>60</v>
      </c>
      <c r="B25" s="15" t="s">
        <v>65</v>
      </c>
      <c r="C25" s="15" t="s">
        <v>19</v>
      </c>
      <c r="D25" s="3" t="n">
        <v>0.708333333333333</v>
      </c>
      <c r="E25" s="3" t="n">
        <v>0.784722222222222</v>
      </c>
      <c r="F25" s="3" t="n">
        <f aca="false">D25-E24</f>
        <v>0.236111111111111</v>
      </c>
      <c r="G25" s="1" t="s">
        <v>67</v>
      </c>
      <c r="H25" s="15" t="s">
        <v>35</v>
      </c>
      <c r="I25" s="4" t="n">
        <v>765</v>
      </c>
      <c r="J25" s="4" t="n">
        <v>13020</v>
      </c>
      <c r="K25" s="5" t="n">
        <v>17.0196078431373</v>
      </c>
      <c r="L25" s="4" t="n">
        <f aca="false">I24+I25</f>
        <v>1530</v>
      </c>
      <c r="M25" s="4" t="n">
        <f aca="false">J24+J25</f>
        <v>26040</v>
      </c>
      <c r="N25" s="5" t="n">
        <f aca="false">M25/L25</f>
        <v>17.0196078431373</v>
      </c>
    </row>
    <row r="26" customFormat="false" ht="13.5" hidden="false" customHeight="false" outlineLevel="0" collapsed="false">
      <c r="A26" s="2" t="n">
        <v>68</v>
      </c>
      <c r="B26" s="15" t="s">
        <v>65</v>
      </c>
      <c r="C26" s="15" t="s">
        <v>19</v>
      </c>
      <c r="D26" s="3" t="n">
        <v>0.770833333333333</v>
      </c>
      <c r="E26" s="3" t="n">
        <v>0.847222222222222</v>
      </c>
      <c r="F26" s="3" t="n">
        <f aca="false">D26-E24</f>
        <v>0.298611111111111</v>
      </c>
      <c r="G26" s="1" t="s">
        <v>70</v>
      </c>
      <c r="H26" s="15" t="s">
        <v>35</v>
      </c>
      <c r="I26" s="4" t="n">
        <v>765</v>
      </c>
      <c r="J26" s="4" t="n">
        <v>13020</v>
      </c>
      <c r="K26" s="5" t="n">
        <v>17.0196078431373</v>
      </c>
      <c r="L26" s="4" t="n">
        <f aca="false">I24+I26</f>
        <v>1530</v>
      </c>
      <c r="M26" s="4" t="n">
        <f aca="false">J24+J26</f>
        <v>26040</v>
      </c>
      <c r="N26" s="5" t="n">
        <f aca="false">M26/L26</f>
        <v>17.0196078431373</v>
      </c>
    </row>
    <row r="27" customFormat="false" ht="13.5" hidden="false" customHeight="false" outlineLevel="0" collapsed="false">
      <c r="A27" s="18" t="s">
        <v>84</v>
      </c>
    </row>
    <row r="28" customFormat="false" ht="13.5" hidden="false" customHeight="false" outlineLevel="0" collapsed="false">
      <c r="A28" s="19" t="n">
        <v>672</v>
      </c>
      <c r="B28" s="20" t="s">
        <v>19</v>
      </c>
      <c r="C28" s="20" t="s">
        <v>65</v>
      </c>
      <c r="D28" s="21" t="n">
        <v>0.663194444444444</v>
      </c>
      <c r="E28" s="21" t="n">
        <v>0.739583333333333</v>
      </c>
      <c r="F28" s="21"/>
      <c r="G28" s="22" t="s">
        <v>75</v>
      </c>
      <c r="H28" s="20" t="s">
        <v>35</v>
      </c>
      <c r="I28" s="23" t="n">
        <v>765</v>
      </c>
      <c r="J28" s="23" t="n">
        <v>13020</v>
      </c>
      <c r="K28" s="24" t="n">
        <v>17.0196078431373</v>
      </c>
      <c r="L28" s="23"/>
      <c r="M28" s="23"/>
      <c r="N28" s="24"/>
    </row>
    <row r="29" customFormat="false" ht="13.5" hidden="false" customHeight="false" outlineLevel="0" collapsed="false">
      <c r="A29" s="2" t="n">
        <v>68</v>
      </c>
      <c r="B29" s="15" t="s">
        <v>65</v>
      </c>
      <c r="C29" s="15" t="s">
        <v>19</v>
      </c>
      <c r="D29" s="3" t="n">
        <v>0.770833333333333</v>
      </c>
      <c r="E29" s="3" t="n">
        <v>0.847222222222222</v>
      </c>
      <c r="F29" s="3" t="n">
        <f aca="false">D29-E28</f>
        <v>0.03125</v>
      </c>
      <c r="G29" s="1" t="s">
        <v>70</v>
      </c>
      <c r="H29" s="15" t="s">
        <v>35</v>
      </c>
      <c r="I29" s="4" t="n">
        <v>765</v>
      </c>
      <c r="J29" s="4" t="n">
        <v>13020</v>
      </c>
      <c r="K29" s="5" t="n">
        <v>17.0196078431373</v>
      </c>
      <c r="L29" s="4" t="n">
        <f aca="false">I28+I29</f>
        <v>1530</v>
      </c>
      <c r="M29" s="4" t="n">
        <f aca="false">J28+J29</f>
        <v>26040</v>
      </c>
      <c r="N29" s="5" t="n">
        <f aca="false">M29/L29</f>
        <v>17.0196078431373</v>
      </c>
    </row>
    <row r="30" customFormat="false" ht="13.5" hidden="false" customHeight="false" outlineLevel="0" collapsed="false">
      <c r="A30" s="18" t="s">
        <v>85</v>
      </c>
    </row>
    <row r="31" customFormat="false" ht="13.5" hidden="false" customHeight="false" outlineLevel="0" collapsed="false">
      <c r="A31" s="19" t="n">
        <v>680</v>
      </c>
      <c r="B31" s="20" t="s">
        <v>19</v>
      </c>
      <c r="C31" s="20" t="s">
        <v>57</v>
      </c>
      <c r="D31" s="21" t="n">
        <v>0.409722222222222</v>
      </c>
      <c r="E31" s="21" t="n">
        <v>0.506944444444444</v>
      </c>
      <c r="F31" s="21"/>
      <c r="G31" s="22" t="s">
        <v>72</v>
      </c>
      <c r="H31" s="20" t="s">
        <v>35</v>
      </c>
      <c r="I31" s="23" t="n">
        <v>850</v>
      </c>
      <c r="J31" s="23" t="n">
        <v>13960</v>
      </c>
      <c r="K31" s="24" t="n">
        <v>16.4235294117647</v>
      </c>
      <c r="L31" s="23"/>
      <c r="M31" s="23"/>
      <c r="N31" s="24"/>
    </row>
    <row r="32" customFormat="false" ht="13.5" hidden="false" customHeight="false" outlineLevel="0" collapsed="false">
      <c r="A32" s="2" t="n">
        <v>2797</v>
      </c>
      <c r="B32" s="15" t="s">
        <v>57</v>
      </c>
      <c r="C32" s="15" t="s">
        <v>19</v>
      </c>
      <c r="D32" s="3" t="n">
        <v>0.791666666666667</v>
      </c>
      <c r="E32" s="3" t="n">
        <v>0.871527777777778</v>
      </c>
      <c r="F32" s="3" t="n">
        <f aca="false">D32-E31</f>
        <v>0.284722222222222</v>
      </c>
      <c r="G32" s="1" t="s">
        <v>73</v>
      </c>
      <c r="H32" s="15" t="s">
        <v>35</v>
      </c>
      <c r="I32" s="4" t="n">
        <v>850</v>
      </c>
      <c r="J32" s="4" t="n">
        <v>13960</v>
      </c>
      <c r="K32" s="5" t="n">
        <v>16.4235294117647</v>
      </c>
      <c r="L32" s="4" t="n">
        <f aca="false">I31+I32</f>
        <v>1700</v>
      </c>
      <c r="M32" s="4" t="n">
        <f aca="false">J31+J32</f>
        <v>27920</v>
      </c>
      <c r="N32" s="5" t="n">
        <f aca="false">M32/L32</f>
        <v>16.4235294117647</v>
      </c>
    </row>
    <row r="33" customFormat="false" ht="13.5" hidden="false" customHeight="false" outlineLevel="0" collapsed="false">
      <c r="A33" s="18" t="s">
        <v>86</v>
      </c>
    </row>
    <row r="34" customFormat="false" ht="13.5" hidden="false" customHeight="false" outlineLevel="0" collapsed="false">
      <c r="A34" s="19" t="n">
        <v>688</v>
      </c>
      <c r="B34" s="20" t="s">
        <v>19</v>
      </c>
      <c r="C34" s="20" t="s">
        <v>57</v>
      </c>
      <c r="D34" s="21" t="n">
        <v>0.774305555555555</v>
      </c>
      <c r="E34" s="21" t="n">
        <v>0.871527777777778</v>
      </c>
      <c r="F34" s="21"/>
      <c r="G34" s="22" t="s">
        <v>79</v>
      </c>
      <c r="H34" s="20" t="s">
        <v>35</v>
      </c>
      <c r="I34" s="23" t="n">
        <v>850</v>
      </c>
      <c r="J34" s="23" t="n">
        <v>13960</v>
      </c>
      <c r="K34" s="24" t="n">
        <v>16.4235294117647</v>
      </c>
      <c r="L34" s="23"/>
      <c r="M34" s="23"/>
      <c r="N34" s="24"/>
    </row>
    <row r="35" customFormat="false" ht="13.5" hidden="false" customHeight="false" outlineLevel="0" collapsed="false">
      <c r="A35" s="18" t="s">
        <v>87</v>
      </c>
    </row>
    <row r="36" customFormat="false" ht="13.5" hidden="false" customHeight="false" outlineLevel="0" collapsed="false">
      <c r="A36" s="19" t="n">
        <v>696</v>
      </c>
      <c r="B36" s="20" t="s">
        <v>19</v>
      </c>
      <c r="C36" s="20" t="s">
        <v>20</v>
      </c>
      <c r="D36" s="21" t="n">
        <v>0.368055555555556</v>
      </c>
      <c r="E36" s="21" t="n">
        <v>0.520833333333333</v>
      </c>
      <c r="F36" s="21"/>
      <c r="G36" s="22" t="s">
        <v>29</v>
      </c>
      <c r="H36" s="20" t="s">
        <v>35</v>
      </c>
      <c r="I36" s="23" t="n">
        <v>1476</v>
      </c>
      <c r="J36" s="23" t="n">
        <v>15370</v>
      </c>
      <c r="K36" s="24" t="n">
        <v>10.4132791327913</v>
      </c>
      <c r="L36" s="23"/>
      <c r="M36" s="23"/>
      <c r="N36" s="24"/>
    </row>
    <row r="37" customFormat="false" ht="13.5" hidden="false" customHeight="false" outlineLevel="0" collapsed="false">
      <c r="A37" s="2" t="n">
        <v>3642</v>
      </c>
      <c r="B37" s="15" t="s">
        <v>20</v>
      </c>
      <c r="C37" s="15" t="s">
        <v>19</v>
      </c>
      <c r="D37" s="3" t="n">
        <v>0.715277777777778</v>
      </c>
      <c r="E37" s="3" t="n">
        <v>0.822916666666667</v>
      </c>
      <c r="F37" s="3" t="n">
        <f aca="false">D37-E36</f>
        <v>0.194444444444444</v>
      </c>
      <c r="G37" s="1" t="s">
        <v>56</v>
      </c>
      <c r="H37" s="15" t="s">
        <v>35</v>
      </c>
      <c r="I37" s="4" t="n">
        <v>1476</v>
      </c>
      <c r="J37" s="4" t="n">
        <v>15370</v>
      </c>
      <c r="K37" s="5" t="n">
        <v>10.4132791327913</v>
      </c>
      <c r="L37" s="4" t="n">
        <f aca="false">I36+I37</f>
        <v>2952</v>
      </c>
      <c r="M37" s="4" t="n">
        <f aca="false">J36+J37</f>
        <v>30740</v>
      </c>
      <c r="N37" s="5" t="n">
        <f aca="false">M37/L37</f>
        <v>10.4132791327913</v>
      </c>
    </row>
    <row r="38" customFormat="false" ht="13.5" hidden="false" customHeight="false" outlineLevel="0" collapsed="false">
      <c r="A38" s="18" t="s">
        <v>88</v>
      </c>
    </row>
    <row r="39" customFormat="false" ht="13.5" hidden="false" customHeight="false" outlineLevel="0" collapsed="false">
      <c r="A39" s="19" t="n">
        <v>702</v>
      </c>
      <c r="B39" s="20" t="s">
        <v>19</v>
      </c>
      <c r="C39" s="20" t="s">
        <v>20</v>
      </c>
      <c r="D39" s="21" t="n">
        <v>0.53125</v>
      </c>
      <c r="E39" s="21" t="n">
        <v>0.684027777777778</v>
      </c>
      <c r="F39" s="21"/>
      <c r="G39" s="22" t="s">
        <v>21</v>
      </c>
      <c r="H39" s="20" t="s">
        <v>30</v>
      </c>
      <c r="I39" s="23" t="n">
        <v>1876</v>
      </c>
      <c r="J39" s="23" t="n">
        <v>23070</v>
      </c>
      <c r="K39" s="24" t="n">
        <v>12.2974413646055</v>
      </c>
      <c r="L39" s="23"/>
      <c r="M39" s="23"/>
      <c r="N39" s="24"/>
    </row>
    <row r="40" customFormat="false" ht="13.5" hidden="false" customHeight="false" outlineLevel="0" collapsed="false">
      <c r="A40" s="2" t="n">
        <v>3642</v>
      </c>
      <c r="B40" s="15" t="s">
        <v>20</v>
      </c>
      <c r="C40" s="15" t="s">
        <v>19</v>
      </c>
      <c r="D40" s="3" t="n">
        <v>0.715277777777778</v>
      </c>
      <c r="E40" s="3" t="n">
        <v>0.822916666666667</v>
      </c>
      <c r="F40" s="3" t="n">
        <f aca="false">D40-E39</f>
        <v>0.03125</v>
      </c>
      <c r="G40" s="1" t="s">
        <v>56</v>
      </c>
      <c r="H40" s="15" t="s">
        <v>35</v>
      </c>
      <c r="I40" s="4" t="n">
        <v>1476</v>
      </c>
      <c r="J40" s="4" t="n">
        <v>15370</v>
      </c>
      <c r="K40" s="5" t="n">
        <v>10.4132791327913</v>
      </c>
      <c r="L40" s="4" t="n">
        <f aca="false">I39+I40</f>
        <v>3352</v>
      </c>
      <c r="M40" s="4" t="n">
        <f aca="false">J39+J40</f>
        <v>38440</v>
      </c>
      <c r="N40" s="5" t="n">
        <f aca="false">M40/L40</f>
        <v>11.4677804295943</v>
      </c>
    </row>
    <row r="41" customFormat="false" ht="13.5" hidden="false" customHeight="false" outlineLevel="0" collapsed="false">
      <c r="A41" s="25" t="s">
        <v>89</v>
      </c>
    </row>
    <row r="42" customFormat="false" ht="13.5" hidden="false" customHeight="false" outlineLevel="0" collapsed="false">
      <c r="A42" s="2" t="n">
        <v>653</v>
      </c>
      <c r="B42" s="15" t="s">
        <v>19</v>
      </c>
      <c r="C42" s="15" t="s">
        <v>65</v>
      </c>
      <c r="D42" s="3" t="n">
        <v>0.354166666666667</v>
      </c>
      <c r="E42" s="3" t="n">
        <v>0.430555555555556</v>
      </c>
      <c r="G42" s="1" t="s">
        <v>90</v>
      </c>
      <c r="H42" s="15" t="s">
        <v>91</v>
      </c>
      <c r="I42" s="4" t="n">
        <v>1420</v>
      </c>
      <c r="J42" s="4" t="n">
        <v>38820</v>
      </c>
      <c r="K42" s="5" t="n">
        <v>27.3380281690141</v>
      </c>
    </row>
    <row r="43" customFormat="false" ht="13.5" hidden="false" customHeight="false" outlineLevel="0" collapsed="false">
      <c r="A43" s="2" t="n">
        <v>654</v>
      </c>
      <c r="B43" s="15" t="s">
        <v>19</v>
      </c>
      <c r="C43" s="15" t="s">
        <v>65</v>
      </c>
      <c r="D43" s="3" t="n">
        <v>0.354166666666667</v>
      </c>
      <c r="E43" s="3" t="n">
        <v>0.430555555555556</v>
      </c>
      <c r="G43" s="1" t="s">
        <v>90</v>
      </c>
      <c r="H43" s="15" t="s">
        <v>30</v>
      </c>
      <c r="I43" s="4" t="n">
        <v>1165</v>
      </c>
      <c r="J43" s="4" t="n">
        <v>27320</v>
      </c>
      <c r="K43" s="5" t="n">
        <v>23.450643776824</v>
      </c>
    </row>
    <row r="44" customFormat="false" ht="13.5" hidden="false" customHeight="false" outlineLevel="0" collapsed="false">
      <c r="A44" s="2" t="n">
        <v>655</v>
      </c>
      <c r="B44" s="15" t="s">
        <v>19</v>
      </c>
      <c r="C44" s="15" t="s">
        <v>65</v>
      </c>
      <c r="D44" s="3" t="n">
        <v>0.354166666666667</v>
      </c>
      <c r="E44" s="3" t="n">
        <v>0.430555555555556</v>
      </c>
      <c r="G44" s="1" t="s">
        <v>90</v>
      </c>
      <c r="H44" s="15" t="s">
        <v>92</v>
      </c>
      <c r="I44" s="4" t="n">
        <v>1165</v>
      </c>
      <c r="J44" s="4" t="n">
        <v>29220</v>
      </c>
      <c r="K44" s="5" t="n">
        <v>25.0815450643777</v>
      </c>
    </row>
    <row r="45" customFormat="false" ht="13.5" hidden="false" customHeight="false" outlineLevel="0" collapsed="false">
      <c r="A45" s="2" t="n">
        <v>656</v>
      </c>
      <c r="B45" s="15" t="s">
        <v>19</v>
      </c>
      <c r="C45" s="15" t="s">
        <v>65</v>
      </c>
      <c r="D45" s="3" t="n">
        <v>0.354166666666667</v>
      </c>
      <c r="E45" s="3" t="n">
        <v>0.430555555555556</v>
      </c>
      <c r="G45" s="1" t="s">
        <v>90</v>
      </c>
      <c r="H45" s="15" t="s">
        <v>35</v>
      </c>
      <c r="I45" s="4" t="n">
        <v>765</v>
      </c>
      <c r="J45" s="4" t="n">
        <v>13020</v>
      </c>
      <c r="K45" s="5" t="n">
        <v>17.0196078431373</v>
      </c>
    </row>
    <row r="46" customFormat="false" ht="13.5" hidden="false" customHeight="false" outlineLevel="0" collapsed="false">
      <c r="A46" s="2" t="n">
        <v>657</v>
      </c>
      <c r="B46" s="15" t="s">
        <v>19</v>
      </c>
      <c r="C46" s="15" t="s">
        <v>65</v>
      </c>
      <c r="D46" s="3" t="n">
        <v>0.354166666666667</v>
      </c>
      <c r="E46" s="3" t="n">
        <v>0.430555555555556</v>
      </c>
      <c r="G46" s="1" t="s">
        <v>90</v>
      </c>
      <c r="H46" s="15" t="s">
        <v>22</v>
      </c>
      <c r="I46" s="4" t="n">
        <v>765</v>
      </c>
      <c r="J46" s="4" t="n">
        <v>16120</v>
      </c>
      <c r="K46" s="5" t="n">
        <v>21.0718954248366</v>
      </c>
    </row>
    <row r="47" customFormat="false" ht="13.5" hidden="false" customHeight="false" outlineLevel="0" collapsed="false">
      <c r="A47" s="2" t="n">
        <v>658</v>
      </c>
      <c r="B47" s="15" t="s">
        <v>19</v>
      </c>
      <c r="C47" s="15" t="s">
        <v>65</v>
      </c>
      <c r="D47" s="3" t="n">
        <v>0.354166666666667</v>
      </c>
      <c r="E47" s="3" t="n">
        <v>0.430555555555556</v>
      </c>
      <c r="G47" s="1" t="s">
        <v>90</v>
      </c>
      <c r="H47" s="15" t="s">
        <v>81</v>
      </c>
      <c r="I47" s="4" t="n">
        <v>765</v>
      </c>
      <c r="J47" s="4" t="n">
        <v>17120</v>
      </c>
      <c r="K47" s="5" t="n">
        <v>22.3790849673203</v>
      </c>
    </row>
    <row r="48" customFormat="false" ht="13.5" hidden="false" customHeight="false" outlineLevel="0" collapsed="false">
      <c r="A48" s="2" t="n">
        <v>659</v>
      </c>
      <c r="B48" s="15" t="s">
        <v>19</v>
      </c>
      <c r="C48" s="15" t="s">
        <v>65</v>
      </c>
      <c r="D48" s="3" t="n">
        <v>0.354166666666667</v>
      </c>
      <c r="E48" s="3" t="n">
        <v>0.430555555555556</v>
      </c>
      <c r="G48" s="1" t="s">
        <v>90</v>
      </c>
      <c r="H48" s="15" t="s">
        <v>93</v>
      </c>
      <c r="I48" s="4" t="n">
        <v>765</v>
      </c>
      <c r="J48" s="4" t="n">
        <v>17320</v>
      </c>
      <c r="K48" s="5" t="n">
        <v>22.640522875817</v>
      </c>
    </row>
    <row r="49" customFormat="false" ht="13.5" hidden="false" customHeight="false" outlineLevel="0" collapsed="false">
      <c r="A49" s="2" t="n">
        <v>660</v>
      </c>
      <c r="B49" s="15" t="s">
        <v>19</v>
      </c>
      <c r="C49" s="15" t="s">
        <v>65</v>
      </c>
      <c r="D49" s="3" t="n">
        <v>0.354166666666667</v>
      </c>
      <c r="E49" s="3" t="n">
        <v>0.430555555555556</v>
      </c>
      <c r="G49" s="1" t="s">
        <v>90</v>
      </c>
      <c r="H49" s="15" t="s">
        <v>94</v>
      </c>
      <c r="I49" s="4" t="n">
        <v>765</v>
      </c>
      <c r="J49" s="4" t="n">
        <v>23020</v>
      </c>
      <c r="K49" s="5" t="n">
        <v>30.0915032679739</v>
      </c>
    </row>
    <row r="50" customFormat="false" ht="13.5" hidden="false" customHeight="false" outlineLevel="0" collapsed="false">
      <c r="A50" s="2" t="n">
        <v>661</v>
      </c>
      <c r="B50" s="15" t="s">
        <v>19</v>
      </c>
      <c r="C50" s="15" t="s">
        <v>65</v>
      </c>
      <c r="D50" s="3" t="n">
        <v>0.395833333333333</v>
      </c>
      <c r="E50" s="3" t="n">
        <v>0.472222222222222</v>
      </c>
      <c r="G50" s="1" t="s">
        <v>95</v>
      </c>
      <c r="H50" s="15" t="s">
        <v>91</v>
      </c>
      <c r="I50" s="4" t="n">
        <v>1420</v>
      </c>
      <c r="J50" s="4" t="n">
        <v>38820</v>
      </c>
      <c r="K50" s="5" t="n">
        <v>27.3380281690141</v>
      </c>
    </row>
    <row r="51" customFormat="false" ht="13.5" hidden="false" customHeight="false" outlineLevel="0" collapsed="false">
      <c r="A51" s="2" t="n">
        <v>662</v>
      </c>
      <c r="B51" s="15" t="s">
        <v>19</v>
      </c>
      <c r="C51" s="15" t="s">
        <v>65</v>
      </c>
      <c r="D51" s="3" t="n">
        <v>0.395833333333333</v>
      </c>
      <c r="E51" s="3" t="n">
        <v>0.472222222222222</v>
      </c>
      <c r="G51" s="1" t="s">
        <v>95</v>
      </c>
      <c r="H51" s="15" t="s">
        <v>30</v>
      </c>
      <c r="I51" s="4" t="n">
        <v>1165</v>
      </c>
      <c r="J51" s="4" t="n">
        <v>28220</v>
      </c>
      <c r="K51" s="5" t="n">
        <v>24.2231759656652</v>
      </c>
    </row>
    <row r="52" customFormat="false" ht="13.5" hidden="false" customHeight="false" outlineLevel="0" collapsed="false">
      <c r="A52" s="2" t="n">
        <v>663</v>
      </c>
      <c r="B52" s="15" t="s">
        <v>19</v>
      </c>
      <c r="C52" s="15" t="s">
        <v>65</v>
      </c>
      <c r="D52" s="3" t="n">
        <v>0.395833333333333</v>
      </c>
      <c r="E52" s="3" t="n">
        <v>0.472222222222222</v>
      </c>
      <c r="G52" s="1" t="s">
        <v>95</v>
      </c>
      <c r="H52" s="15" t="s">
        <v>92</v>
      </c>
      <c r="I52" s="4" t="n">
        <v>1165</v>
      </c>
      <c r="J52" s="4" t="n">
        <v>30620</v>
      </c>
      <c r="K52" s="5" t="n">
        <v>26.2832618025751</v>
      </c>
    </row>
    <row r="53" customFormat="false" ht="13.5" hidden="false" customHeight="false" outlineLevel="0" collapsed="false">
      <c r="A53" s="2" t="n">
        <v>664</v>
      </c>
      <c r="B53" s="15" t="s">
        <v>19</v>
      </c>
      <c r="C53" s="15" t="s">
        <v>65</v>
      </c>
      <c r="D53" s="3" t="n">
        <v>0.395833333333333</v>
      </c>
      <c r="E53" s="3" t="n">
        <v>0.472222222222222</v>
      </c>
      <c r="G53" s="1" t="s">
        <v>95</v>
      </c>
      <c r="H53" s="15" t="s">
        <v>35</v>
      </c>
      <c r="I53" s="4" t="n">
        <v>765</v>
      </c>
      <c r="J53" s="4" t="n">
        <v>13020</v>
      </c>
      <c r="K53" s="5" t="n">
        <v>17.0196078431373</v>
      </c>
    </row>
    <row r="54" customFormat="false" ht="13.5" hidden="false" customHeight="false" outlineLevel="0" collapsed="false">
      <c r="A54" s="2" t="n">
        <v>665</v>
      </c>
      <c r="B54" s="15" t="s">
        <v>19</v>
      </c>
      <c r="C54" s="15" t="s">
        <v>65</v>
      </c>
      <c r="D54" s="3" t="n">
        <v>0.395833333333333</v>
      </c>
      <c r="E54" s="3" t="n">
        <v>0.472222222222222</v>
      </c>
      <c r="G54" s="1" t="s">
        <v>95</v>
      </c>
      <c r="H54" s="15" t="s">
        <v>22</v>
      </c>
      <c r="I54" s="4" t="n">
        <v>765</v>
      </c>
      <c r="J54" s="4" t="n">
        <v>18320</v>
      </c>
      <c r="K54" s="5" t="n">
        <v>23.9477124183007</v>
      </c>
    </row>
    <row r="55" customFormat="false" ht="13.5" hidden="false" customHeight="false" outlineLevel="0" collapsed="false">
      <c r="A55" s="2" t="n">
        <v>666</v>
      </c>
      <c r="B55" s="15" t="s">
        <v>19</v>
      </c>
      <c r="C55" s="15" t="s">
        <v>65</v>
      </c>
      <c r="D55" s="3" t="n">
        <v>0.395833333333333</v>
      </c>
      <c r="E55" s="3" t="n">
        <v>0.472222222222222</v>
      </c>
      <c r="G55" s="1" t="s">
        <v>95</v>
      </c>
      <c r="H55" s="15" t="s">
        <v>81</v>
      </c>
      <c r="I55" s="4" t="n">
        <v>765</v>
      </c>
      <c r="J55" s="4" t="n">
        <v>19920</v>
      </c>
      <c r="K55" s="5" t="n">
        <v>26.0392156862745</v>
      </c>
    </row>
    <row r="56" customFormat="false" ht="13.5" hidden="false" customHeight="false" outlineLevel="0" collapsed="false">
      <c r="A56" s="2" t="n">
        <v>667</v>
      </c>
      <c r="B56" s="15" t="s">
        <v>19</v>
      </c>
      <c r="C56" s="15" t="s">
        <v>65</v>
      </c>
      <c r="D56" s="3" t="n">
        <v>0.395833333333333</v>
      </c>
      <c r="E56" s="3" t="n">
        <v>0.472222222222222</v>
      </c>
      <c r="G56" s="1" t="s">
        <v>95</v>
      </c>
      <c r="H56" s="15" t="s">
        <v>93</v>
      </c>
      <c r="I56" s="4" t="n">
        <v>765</v>
      </c>
      <c r="J56" s="4" t="n">
        <v>20720</v>
      </c>
      <c r="K56" s="5" t="n">
        <v>27.0849673202614</v>
      </c>
    </row>
    <row r="57" customFormat="false" ht="13.5" hidden="false" customHeight="false" outlineLevel="0" collapsed="false">
      <c r="A57" s="2" t="n">
        <v>668</v>
      </c>
      <c r="B57" s="15" t="s">
        <v>19</v>
      </c>
      <c r="C57" s="15" t="s">
        <v>65</v>
      </c>
      <c r="D57" s="3" t="n">
        <v>0.395833333333333</v>
      </c>
      <c r="E57" s="3" t="n">
        <v>0.472222222222222</v>
      </c>
      <c r="G57" s="1" t="s">
        <v>95</v>
      </c>
      <c r="H57" s="15" t="s">
        <v>94</v>
      </c>
      <c r="I57" s="4" t="n">
        <v>765</v>
      </c>
      <c r="J57" s="4" t="n">
        <v>25620</v>
      </c>
      <c r="K57" s="5" t="n">
        <v>33.4901960784314</v>
      </c>
    </row>
    <row r="58" customFormat="false" ht="13.5" hidden="false" customHeight="false" outlineLevel="0" collapsed="false">
      <c r="A58" s="2" t="n">
        <v>669</v>
      </c>
      <c r="B58" s="15" t="s">
        <v>19</v>
      </c>
      <c r="C58" s="15" t="s">
        <v>65</v>
      </c>
      <c r="D58" s="3" t="n">
        <v>0.663194444444444</v>
      </c>
      <c r="E58" s="3" t="n">
        <v>0.739583333333333</v>
      </c>
      <c r="G58" s="1" t="s">
        <v>96</v>
      </c>
      <c r="H58" s="15" t="s">
        <v>91</v>
      </c>
      <c r="I58" s="4" t="n">
        <v>1420</v>
      </c>
      <c r="J58" s="4" t="n">
        <v>38820</v>
      </c>
      <c r="K58" s="5" t="n">
        <v>27.3380281690141</v>
      </c>
    </row>
    <row r="59" customFormat="false" ht="13.5" hidden="false" customHeight="false" outlineLevel="0" collapsed="false">
      <c r="A59" s="2" t="n">
        <v>670</v>
      </c>
      <c r="B59" s="15" t="s">
        <v>19</v>
      </c>
      <c r="C59" s="15" t="s">
        <v>65</v>
      </c>
      <c r="D59" s="3" t="n">
        <v>0.663194444444444</v>
      </c>
      <c r="E59" s="3" t="n">
        <v>0.739583333333333</v>
      </c>
      <c r="G59" s="1" t="s">
        <v>96</v>
      </c>
      <c r="H59" s="15" t="s">
        <v>30</v>
      </c>
      <c r="I59" s="4" t="n">
        <v>1165</v>
      </c>
      <c r="J59" s="4" t="n">
        <v>27320</v>
      </c>
      <c r="K59" s="5" t="n">
        <v>23.450643776824</v>
      </c>
    </row>
    <row r="60" customFormat="false" ht="13.5" hidden="false" customHeight="false" outlineLevel="0" collapsed="false">
      <c r="A60" s="2" t="n">
        <v>671</v>
      </c>
      <c r="B60" s="15" t="s">
        <v>19</v>
      </c>
      <c r="C60" s="15" t="s">
        <v>65</v>
      </c>
      <c r="D60" s="3" t="n">
        <v>0.663194444444444</v>
      </c>
      <c r="E60" s="3" t="n">
        <v>0.739583333333333</v>
      </c>
      <c r="G60" s="1" t="s">
        <v>96</v>
      </c>
      <c r="H60" s="15" t="s">
        <v>92</v>
      </c>
      <c r="I60" s="4" t="n">
        <v>1165</v>
      </c>
      <c r="J60" s="4" t="n">
        <v>29220</v>
      </c>
      <c r="K60" s="5" t="n">
        <v>25.0815450643777</v>
      </c>
    </row>
    <row r="61" customFormat="false" ht="13.5" hidden="false" customHeight="false" outlineLevel="0" collapsed="false">
      <c r="A61" s="2" t="n">
        <v>672</v>
      </c>
      <c r="B61" s="15" t="s">
        <v>19</v>
      </c>
      <c r="C61" s="15" t="s">
        <v>65</v>
      </c>
      <c r="D61" s="3" t="n">
        <v>0.663194444444444</v>
      </c>
      <c r="E61" s="3" t="n">
        <v>0.739583333333333</v>
      </c>
      <c r="G61" s="1" t="s">
        <v>96</v>
      </c>
      <c r="H61" s="15" t="s">
        <v>35</v>
      </c>
      <c r="I61" s="4" t="n">
        <v>765</v>
      </c>
      <c r="J61" s="4" t="n">
        <v>13020</v>
      </c>
      <c r="K61" s="5" t="n">
        <v>17.0196078431373</v>
      </c>
    </row>
    <row r="62" customFormat="false" ht="13.5" hidden="false" customHeight="false" outlineLevel="0" collapsed="false">
      <c r="A62" s="2" t="n">
        <v>673</v>
      </c>
      <c r="B62" s="15" t="s">
        <v>19</v>
      </c>
      <c r="C62" s="15" t="s">
        <v>65</v>
      </c>
      <c r="D62" s="3" t="n">
        <v>0.663194444444444</v>
      </c>
      <c r="E62" s="3" t="n">
        <v>0.739583333333333</v>
      </c>
      <c r="G62" s="1" t="s">
        <v>96</v>
      </c>
      <c r="H62" s="15" t="s">
        <v>22</v>
      </c>
      <c r="I62" s="4" t="n">
        <v>765</v>
      </c>
      <c r="J62" s="4" t="n">
        <v>13020</v>
      </c>
      <c r="K62" s="5" t="n">
        <v>17.0196078431373</v>
      </c>
    </row>
    <row r="63" customFormat="false" ht="13.5" hidden="false" customHeight="false" outlineLevel="0" collapsed="false">
      <c r="A63" s="2" t="n">
        <v>674</v>
      </c>
      <c r="B63" s="15" t="s">
        <v>19</v>
      </c>
      <c r="C63" s="15" t="s">
        <v>65</v>
      </c>
      <c r="D63" s="3" t="n">
        <v>0.663194444444444</v>
      </c>
      <c r="E63" s="3" t="n">
        <v>0.739583333333333</v>
      </c>
      <c r="G63" s="1" t="s">
        <v>96</v>
      </c>
      <c r="H63" s="15" t="s">
        <v>81</v>
      </c>
      <c r="I63" s="4" t="n">
        <v>765</v>
      </c>
      <c r="J63" s="4" t="n">
        <v>13020</v>
      </c>
      <c r="K63" s="5" t="n">
        <v>17.0196078431373</v>
      </c>
    </row>
    <row r="64" customFormat="false" ht="13.5" hidden="false" customHeight="false" outlineLevel="0" collapsed="false">
      <c r="A64" s="2" t="n">
        <v>675</v>
      </c>
      <c r="B64" s="15" t="s">
        <v>19</v>
      </c>
      <c r="C64" s="15" t="s">
        <v>65</v>
      </c>
      <c r="D64" s="3" t="n">
        <v>0.663194444444444</v>
      </c>
      <c r="E64" s="3" t="n">
        <v>0.739583333333333</v>
      </c>
      <c r="G64" s="1" t="s">
        <v>96</v>
      </c>
      <c r="H64" s="15" t="s">
        <v>93</v>
      </c>
      <c r="I64" s="4" t="n">
        <v>765</v>
      </c>
      <c r="J64" s="4" t="n">
        <v>13120</v>
      </c>
      <c r="K64" s="5" t="n">
        <v>17.1503267973856</v>
      </c>
    </row>
    <row r="65" customFormat="false" ht="13.5" hidden="false" customHeight="false" outlineLevel="0" collapsed="false">
      <c r="A65" s="2" t="n">
        <v>676</v>
      </c>
      <c r="B65" s="15" t="s">
        <v>19</v>
      </c>
      <c r="C65" s="15" t="s">
        <v>65</v>
      </c>
      <c r="D65" s="3" t="n">
        <v>0.663194444444444</v>
      </c>
      <c r="E65" s="3" t="n">
        <v>0.739583333333333</v>
      </c>
      <c r="G65" s="1" t="s">
        <v>96</v>
      </c>
      <c r="H65" s="15" t="s">
        <v>94</v>
      </c>
      <c r="I65" s="4" t="n">
        <v>765</v>
      </c>
      <c r="J65" s="4" t="n">
        <v>20820</v>
      </c>
      <c r="K65" s="5" t="n">
        <v>27.2156862745098</v>
      </c>
    </row>
    <row r="66" customFormat="false" ht="13.5" hidden="false" customHeight="false" outlineLevel="0" collapsed="false">
      <c r="A66" s="2" t="n">
        <v>677</v>
      </c>
      <c r="B66" s="15" t="s">
        <v>19</v>
      </c>
      <c r="C66" s="15" t="s">
        <v>57</v>
      </c>
      <c r="D66" s="3" t="n">
        <v>0.409722222222222</v>
      </c>
      <c r="E66" s="3" t="n">
        <v>0.506944444444444</v>
      </c>
      <c r="G66" s="1" t="s">
        <v>97</v>
      </c>
      <c r="H66" s="15" t="s">
        <v>91</v>
      </c>
      <c r="I66" s="4" t="n">
        <v>1534</v>
      </c>
      <c r="J66" s="4" t="n">
        <v>42360</v>
      </c>
      <c r="K66" s="5" t="n">
        <v>27.6140808344198</v>
      </c>
    </row>
    <row r="67" customFormat="false" ht="13.5" hidden="false" customHeight="false" outlineLevel="0" collapsed="false">
      <c r="A67" s="2" t="n">
        <v>678</v>
      </c>
      <c r="B67" s="15" t="s">
        <v>19</v>
      </c>
      <c r="C67" s="15" t="s">
        <v>57</v>
      </c>
      <c r="D67" s="3" t="n">
        <v>0.409722222222222</v>
      </c>
      <c r="E67" s="3" t="n">
        <v>0.506944444444444</v>
      </c>
      <c r="G67" s="1" t="s">
        <v>97</v>
      </c>
      <c r="H67" s="15" t="s">
        <v>30</v>
      </c>
      <c r="I67" s="4" t="n">
        <v>1250</v>
      </c>
      <c r="J67" s="4" t="n">
        <v>27860</v>
      </c>
      <c r="K67" s="5" t="n">
        <v>22.288</v>
      </c>
    </row>
    <row r="68" customFormat="false" ht="13.5" hidden="false" customHeight="false" outlineLevel="0" collapsed="false">
      <c r="A68" s="2" t="n">
        <v>679</v>
      </c>
      <c r="B68" s="15" t="s">
        <v>19</v>
      </c>
      <c r="C68" s="15" t="s">
        <v>57</v>
      </c>
      <c r="D68" s="3" t="n">
        <v>0.409722222222222</v>
      </c>
      <c r="E68" s="3" t="n">
        <v>0.506944444444444</v>
      </c>
      <c r="G68" s="1" t="s">
        <v>97</v>
      </c>
      <c r="H68" s="15" t="s">
        <v>92</v>
      </c>
      <c r="I68" s="4" t="n">
        <v>1250</v>
      </c>
      <c r="J68" s="4" t="n">
        <v>30960</v>
      </c>
      <c r="K68" s="5" t="n">
        <v>24.768</v>
      </c>
    </row>
    <row r="69" customFormat="false" ht="13.5" hidden="false" customHeight="false" outlineLevel="0" collapsed="false">
      <c r="A69" s="2" t="n">
        <v>680</v>
      </c>
      <c r="B69" s="15" t="s">
        <v>19</v>
      </c>
      <c r="C69" s="15" t="s">
        <v>57</v>
      </c>
      <c r="D69" s="3" t="n">
        <v>0.409722222222222</v>
      </c>
      <c r="E69" s="3" t="n">
        <v>0.506944444444444</v>
      </c>
      <c r="G69" s="1" t="s">
        <v>97</v>
      </c>
      <c r="H69" s="15" t="s">
        <v>35</v>
      </c>
      <c r="I69" s="4" t="n">
        <v>850</v>
      </c>
      <c r="J69" s="4" t="n">
        <v>13960</v>
      </c>
      <c r="K69" s="5" t="n">
        <v>16.4235294117647</v>
      </c>
    </row>
    <row r="70" customFormat="false" ht="13.5" hidden="false" customHeight="false" outlineLevel="0" collapsed="false">
      <c r="A70" s="2" t="n">
        <v>681</v>
      </c>
      <c r="B70" s="15" t="s">
        <v>19</v>
      </c>
      <c r="C70" s="15" t="s">
        <v>57</v>
      </c>
      <c r="D70" s="3" t="n">
        <v>0.409722222222222</v>
      </c>
      <c r="E70" s="3" t="n">
        <v>0.506944444444444</v>
      </c>
      <c r="G70" s="1" t="s">
        <v>97</v>
      </c>
      <c r="H70" s="15" t="s">
        <v>22</v>
      </c>
      <c r="I70" s="4" t="n">
        <v>850</v>
      </c>
      <c r="J70" s="4" t="n">
        <v>13960</v>
      </c>
      <c r="K70" s="5" t="n">
        <v>16.4235294117647</v>
      </c>
    </row>
    <row r="71" customFormat="false" ht="13.5" hidden="false" customHeight="false" outlineLevel="0" collapsed="false">
      <c r="A71" s="2" t="n">
        <v>682</v>
      </c>
      <c r="B71" s="15" t="s">
        <v>19</v>
      </c>
      <c r="C71" s="15" t="s">
        <v>57</v>
      </c>
      <c r="D71" s="3" t="n">
        <v>0.409722222222222</v>
      </c>
      <c r="E71" s="3" t="n">
        <v>0.506944444444444</v>
      </c>
      <c r="G71" s="1" t="s">
        <v>97</v>
      </c>
      <c r="H71" s="15" t="s">
        <v>81</v>
      </c>
      <c r="I71" s="4" t="n">
        <v>850</v>
      </c>
      <c r="J71" s="4" t="n">
        <v>15160</v>
      </c>
      <c r="K71" s="5" t="n">
        <v>17.8352941176471</v>
      </c>
    </row>
    <row r="72" customFormat="false" ht="13.5" hidden="false" customHeight="false" outlineLevel="0" collapsed="false">
      <c r="A72" s="2" t="n">
        <v>683</v>
      </c>
      <c r="B72" s="15" t="s">
        <v>19</v>
      </c>
      <c r="C72" s="15" t="s">
        <v>57</v>
      </c>
      <c r="D72" s="3" t="n">
        <v>0.409722222222222</v>
      </c>
      <c r="E72" s="3" t="n">
        <v>0.506944444444444</v>
      </c>
      <c r="G72" s="1" t="s">
        <v>97</v>
      </c>
      <c r="H72" s="15" t="s">
        <v>93</v>
      </c>
      <c r="I72" s="4" t="n">
        <v>850</v>
      </c>
      <c r="J72" s="4" t="n">
        <v>19660</v>
      </c>
      <c r="K72" s="5" t="n">
        <v>23.1294117647059</v>
      </c>
    </row>
    <row r="73" customFormat="false" ht="13.5" hidden="false" customHeight="false" outlineLevel="0" collapsed="false">
      <c r="A73" s="2" t="n">
        <v>684</v>
      </c>
      <c r="B73" s="15" t="s">
        <v>19</v>
      </c>
      <c r="C73" s="15" t="s">
        <v>57</v>
      </c>
      <c r="D73" s="3" t="n">
        <v>0.409722222222222</v>
      </c>
      <c r="E73" s="3" t="n">
        <v>0.506944444444444</v>
      </c>
      <c r="G73" s="1" t="s">
        <v>97</v>
      </c>
      <c r="H73" s="15" t="s">
        <v>94</v>
      </c>
      <c r="I73" s="4" t="n">
        <v>850</v>
      </c>
      <c r="J73" s="4" t="n">
        <v>26660</v>
      </c>
      <c r="K73" s="5" t="n">
        <v>31.3647058823529</v>
      </c>
    </row>
    <row r="74" customFormat="false" ht="13.5" hidden="false" customHeight="false" outlineLevel="0" collapsed="false">
      <c r="A74" s="2" t="n">
        <v>685</v>
      </c>
      <c r="B74" s="15" t="s">
        <v>19</v>
      </c>
      <c r="C74" s="15" t="s">
        <v>57</v>
      </c>
      <c r="D74" s="3" t="n">
        <v>0.774305555555555</v>
      </c>
      <c r="E74" s="3" t="n">
        <v>0.871527777777778</v>
      </c>
      <c r="G74" s="1" t="s">
        <v>98</v>
      </c>
      <c r="H74" s="15" t="s">
        <v>91</v>
      </c>
      <c r="I74" s="4" t="n">
        <v>1534</v>
      </c>
      <c r="J74" s="4" t="n">
        <v>42360</v>
      </c>
      <c r="K74" s="5" t="n">
        <v>27.6140808344198</v>
      </c>
    </row>
    <row r="75" customFormat="false" ht="13.5" hidden="false" customHeight="false" outlineLevel="0" collapsed="false">
      <c r="A75" s="2" t="n">
        <v>686</v>
      </c>
      <c r="B75" s="15" t="s">
        <v>19</v>
      </c>
      <c r="C75" s="15" t="s">
        <v>57</v>
      </c>
      <c r="D75" s="3" t="n">
        <v>0.774305555555555</v>
      </c>
      <c r="E75" s="3" t="n">
        <v>0.871527777777778</v>
      </c>
      <c r="G75" s="1" t="s">
        <v>98</v>
      </c>
      <c r="H75" s="15" t="s">
        <v>30</v>
      </c>
      <c r="I75" s="4" t="n">
        <v>1250</v>
      </c>
      <c r="J75" s="4" t="n">
        <v>27860</v>
      </c>
      <c r="K75" s="5" t="n">
        <v>22.288</v>
      </c>
    </row>
    <row r="76" customFormat="false" ht="13.5" hidden="false" customHeight="false" outlineLevel="0" collapsed="false">
      <c r="A76" s="2" t="n">
        <v>687</v>
      </c>
      <c r="B76" s="15" t="s">
        <v>19</v>
      </c>
      <c r="C76" s="15" t="s">
        <v>57</v>
      </c>
      <c r="D76" s="3" t="n">
        <v>0.774305555555555</v>
      </c>
      <c r="E76" s="3" t="n">
        <v>0.871527777777778</v>
      </c>
      <c r="G76" s="1" t="s">
        <v>98</v>
      </c>
      <c r="H76" s="15" t="s">
        <v>92</v>
      </c>
      <c r="I76" s="4" t="n">
        <v>1250</v>
      </c>
      <c r="J76" s="4" t="n">
        <v>30960</v>
      </c>
      <c r="K76" s="5" t="n">
        <v>24.768</v>
      </c>
    </row>
    <row r="77" customFormat="false" ht="13.5" hidden="false" customHeight="false" outlineLevel="0" collapsed="false">
      <c r="A77" s="2" t="n">
        <v>688</v>
      </c>
      <c r="B77" s="15" t="s">
        <v>19</v>
      </c>
      <c r="C77" s="15" t="s">
        <v>57</v>
      </c>
      <c r="D77" s="3" t="n">
        <v>0.774305555555555</v>
      </c>
      <c r="E77" s="3" t="n">
        <v>0.871527777777778</v>
      </c>
      <c r="G77" s="1" t="s">
        <v>98</v>
      </c>
      <c r="H77" s="15" t="s">
        <v>35</v>
      </c>
      <c r="I77" s="4" t="n">
        <v>850</v>
      </c>
      <c r="J77" s="4" t="n">
        <v>13960</v>
      </c>
      <c r="K77" s="5" t="n">
        <v>16.4235294117647</v>
      </c>
    </row>
    <row r="78" customFormat="false" ht="13.5" hidden="false" customHeight="false" outlineLevel="0" collapsed="false">
      <c r="A78" s="2" t="n">
        <v>689</v>
      </c>
      <c r="B78" s="15" t="s">
        <v>19</v>
      </c>
      <c r="C78" s="15" t="s">
        <v>57</v>
      </c>
      <c r="D78" s="3" t="n">
        <v>0.774305555555555</v>
      </c>
      <c r="E78" s="3" t="n">
        <v>0.871527777777778</v>
      </c>
      <c r="G78" s="1" t="s">
        <v>98</v>
      </c>
      <c r="H78" s="15" t="s">
        <v>22</v>
      </c>
      <c r="I78" s="4" t="n">
        <v>850</v>
      </c>
      <c r="J78" s="4" t="n">
        <v>14760</v>
      </c>
      <c r="K78" s="5" t="n">
        <v>17.3647058823529</v>
      </c>
    </row>
    <row r="79" customFormat="false" ht="13.5" hidden="false" customHeight="false" outlineLevel="0" collapsed="false">
      <c r="A79" s="2" t="n">
        <v>690</v>
      </c>
      <c r="B79" s="15" t="s">
        <v>19</v>
      </c>
      <c r="C79" s="15" t="s">
        <v>57</v>
      </c>
      <c r="D79" s="3" t="n">
        <v>0.774305555555555</v>
      </c>
      <c r="E79" s="3" t="n">
        <v>0.871527777777778</v>
      </c>
      <c r="G79" s="1" t="s">
        <v>98</v>
      </c>
      <c r="H79" s="15" t="s">
        <v>81</v>
      </c>
      <c r="I79" s="4" t="n">
        <v>850</v>
      </c>
      <c r="J79" s="4" t="n">
        <v>15760</v>
      </c>
      <c r="K79" s="5" t="n">
        <v>18.5411764705882</v>
      </c>
    </row>
    <row r="80" customFormat="false" ht="13.5" hidden="false" customHeight="false" outlineLevel="0" collapsed="false">
      <c r="A80" s="2" t="n">
        <v>691</v>
      </c>
      <c r="B80" s="15" t="s">
        <v>19</v>
      </c>
      <c r="C80" s="15" t="s">
        <v>57</v>
      </c>
      <c r="D80" s="3" t="n">
        <v>0.774305555555555</v>
      </c>
      <c r="E80" s="3" t="n">
        <v>0.871527777777778</v>
      </c>
      <c r="G80" s="1" t="s">
        <v>98</v>
      </c>
      <c r="H80" s="15" t="s">
        <v>93</v>
      </c>
      <c r="I80" s="4" t="n">
        <v>850</v>
      </c>
      <c r="J80" s="4" t="n">
        <v>20760</v>
      </c>
      <c r="K80" s="5" t="n">
        <v>24.4235294117647</v>
      </c>
    </row>
    <row r="81" customFormat="false" ht="13.5" hidden="false" customHeight="false" outlineLevel="0" collapsed="false">
      <c r="A81" s="2" t="n">
        <v>692</v>
      </c>
      <c r="B81" s="15" t="s">
        <v>19</v>
      </c>
      <c r="C81" s="15" t="s">
        <v>57</v>
      </c>
      <c r="D81" s="3" t="n">
        <v>0.774305555555555</v>
      </c>
      <c r="E81" s="3" t="n">
        <v>0.871527777777778</v>
      </c>
      <c r="G81" s="1" t="s">
        <v>98</v>
      </c>
      <c r="H81" s="15" t="s">
        <v>94</v>
      </c>
      <c r="I81" s="4" t="n">
        <v>850</v>
      </c>
      <c r="J81" s="4" t="n">
        <v>21760</v>
      </c>
      <c r="K81" s="5" t="n">
        <v>25.6</v>
      </c>
    </row>
    <row r="82" customFormat="false" ht="13.5" hidden="false" customHeight="false" outlineLevel="0" collapsed="false">
      <c r="A82" s="2" t="n">
        <v>693</v>
      </c>
      <c r="B82" s="15" t="s">
        <v>19</v>
      </c>
      <c r="C82" s="15" t="s">
        <v>20</v>
      </c>
      <c r="D82" s="3" t="n">
        <v>0.368055555555556</v>
      </c>
      <c r="E82" s="3" t="n">
        <v>0.520833333333333</v>
      </c>
      <c r="G82" s="1" t="s">
        <v>99</v>
      </c>
      <c r="H82" s="15" t="s">
        <v>91</v>
      </c>
      <c r="I82" s="4" t="n">
        <v>2368</v>
      </c>
      <c r="J82" s="4" t="n">
        <v>46870</v>
      </c>
      <c r="K82" s="5" t="n">
        <v>19.7930743243243</v>
      </c>
    </row>
    <row r="83" customFormat="false" ht="13.5" hidden="false" customHeight="false" outlineLevel="0" collapsed="false">
      <c r="A83" s="2" t="n">
        <v>694</v>
      </c>
      <c r="B83" s="15" t="s">
        <v>19</v>
      </c>
      <c r="C83" s="15" t="s">
        <v>20</v>
      </c>
      <c r="D83" s="3" t="n">
        <v>0.368055555555556</v>
      </c>
      <c r="E83" s="3" t="n">
        <v>0.520833333333333</v>
      </c>
      <c r="G83" s="1" t="s">
        <v>99</v>
      </c>
      <c r="H83" s="15" t="s">
        <v>30</v>
      </c>
      <c r="I83" s="4" t="n">
        <v>1876</v>
      </c>
      <c r="J83" s="4" t="n">
        <v>36770</v>
      </c>
      <c r="K83" s="5" t="n">
        <v>19.6002132196162</v>
      </c>
    </row>
    <row r="84" customFormat="false" ht="13.5" hidden="false" customHeight="false" outlineLevel="0" collapsed="false">
      <c r="A84" s="2" t="n">
        <v>695</v>
      </c>
      <c r="B84" s="15" t="s">
        <v>19</v>
      </c>
      <c r="C84" s="15" t="s">
        <v>20</v>
      </c>
      <c r="D84" s="3" t="n">
        <v>0.368055555555556</v>
      </c>
      <c r="E84" s="3" t="n">
        <v>0.520833333333333</v>
      </c>
      <c r="G84" s="1" t="s">
        <v>99</v>
      </c>
      <c r="H84" s="15" t="s">
        <v>92</v>
      </c>
      <c r="I84" s="4" t="n">
        <v>1876</v>
      </c>
      <c r="J84" s="4" t="n">
        <v>38670</v>
      </c>
      <c r="K84" s="5" t="n">
        <v>20.6130063965885</v>
      </c>
    </row>
    <row r="85" customFormat="false" ht="13.5" hidden="false" customHeight="false" outlineLevel="0" collapsed="false">
      <c r="A85" s="2" t="n">
        <v>696</v>
      </c>
      <c r="B85" s="15" t="s">
        <v>19</v>
      </c>
      <c r="C85" s="15" t="s">
        <v>20</v>
      </c>
      <c r="D85" s="3" t="n">
        <v>0.368055555555556</v>
      </c>
      <c r="E85" s="3" t="n">
        <v>0.520833333333333</v>
      </c>
      <c r="G85" s="1" t="s">
        <v>99</v>
      </c>
      <c r="H85" s="15" t="s">
        <v>35</v>
      </c>
      <c r="I85" s="4" t="n">
        <v>1476</v>
      </c>
      <c r="J85" s="4" t="n">
        <v>15370</v>
      </c>
      <c r="K85" s="5" t="n">
        <v>10.4132791327913</v>
      </c>
    </row>
    <row r="86" customFormat="false" ht="13.5" hidden="false" customHeight="false" outlineLevel="0" collapsed="false">
      <c r="A86" s="2" t="n">
        <v>697</v>
      </c>
      <c r="B86" s="15" t="s">
        <v>19</v>
      </c>
      <c r="C86" s="15" t="s">
        <v>20</v>
      </c>
      <c r="D86" s="3" t="n">
        <v>0.368055555555556</v>
      </c>
      <c r="E86" s="3" t="n">
        <v>0.520833333333333</v>
      </c>
      <c r="G86" s="1" t="s">
        <v>99</v>
      </c>
      <c r="H86" s="15" t="s">
        <v>22</v>
      </c>
      <c r="I86" s="4" t="n">
        <v>1476</v>
      </c>
      <c r="J86" s="4" t="n">
        <v>18170</v>
      </c>
      <c r="K86" s="5" t="n">
        <v>12.310298102981</v>
      </c>
    </row>
    <row r="87" customFormat="false" ht="13.5" hidden="false" customHeight="false" outlineLevel="0" collapsed="false">
      <c r="A87" s="2" t="n">
        <v>698</v>
      </c>
      <c r="B87" s="15" t="s">
        <v>19</v>
      </c>
      <c r="C87" s="15" t="s">
        <v>20</v>
      </c>
      <c r="D87" s="3" t="n">
        <v>0.368055555555556</v>
      </c>
      <c r="E87" s="3" t="n">
        <v>0.520833333333333</v>
      </c>
      <c r="G87" s="1" t="s">
        <v>99</v>
      </c>
      <c r="H87" s="15" t="s">
        <v>81</v>
      </c>
      <c r="I87" s="4" t="n">
        <v>1476</v>
      </c>
      <c r="J87" s="4" t="n">
        <v>20670</v>
      </c>
      <c r="K87" s="5" t="n">
        <v>14.0040650406504</v>
      </c>
    </row>
    <row r="88" customFormat="false" ht="13.5" hidden="false" customHeight="false" outlineLevel="0" collapsed="false">
      <c r="A88" s="2" t="n">
        <v>699</v>
      </c>
      <c r="B88" s="15" t="s">
        <v>19</v>
      </c>
      <c r="C88" s="15" t="s">
        <v>20</v>
      </c>
      <c r="D88" s="3" t="n">
        <v>0.368055555555556</v>
      </c>
      <c r="E88" s="3" t="n">
        <v>0.520833333333333</v>
      </c>
      <c r="G88" s="1" t="s">
        <v>99</v>
      </c>
      <c r="H88" s="15" t="s">
        <v>93</v>
      </c>
      <c r="I88" s="4" t="n">
        <v>1476</v>
      </c>
      <c r="J88" s="4" t="n">
        <v>21670</v>
      </c>
      <c r="K88" s="5" t="n">
        <v>14.6815718157182</v>
      </c>
    </row>
    <row r="89" customFormat="false" ht="13.5" hidden="false" customHeight="false" outlineLevel="0" collapsed="false">
      <c r="A89" s="2" t="n">
        <v>700</v>
      </c>
      <c r="B89" s="15" t="s">
        <v>19</v>
      </c>
      <c r="C89" s="15" t="s">
        <v>20</v>
      </c>
      <c r="D89" s="3" t="n">
        <v>0.368055555555556</v>
      </c>
      <c r="E89" s="3" t="n">
        <v>0.520833333333333</v>
      </c>
      <c r="G89" s="1" t="s">
        <v>99</v>
      </c>
      <c r="H89" s="15" t="s">
        <v>94</v>
      </c>
      <c r="I89" s="4" t="n">
        <v>1476</v>
      </c>
      <c r="J89" s="4" t="n">
        <v>23370</v>
      </c>
      <c r="K89" s="5" t="n">
        <v>15.8333333333333</v>
      </c>
    </row>
    <row r="90" customFormat="false" ht="13.5" hidden="false" customHeight="false" outlineLevel="0" collapsed="false">
      <c r="A90" s="2" t="n">
        <v>701</v>
      </c>
      <c r="B90" s="15" t="s">
        <v>19</v>
      </c>
      <c r="C90" s="15" t="s">
        <v>20</v>
      </c>
      <c r="D90" s="3" t="n">
        <v>0.53125</v>
      </c>
      <c r="E90" s="3" t="n">
        <v>0.684027777777778</v>
      </c>
      <c r="G90" s="1" t="s">
        <v>100</v>
      </c>
      <c r="H90" s="15" t="s">
        <v>91</v>
      </c>
      <c r="I90" s="4" t="n">
        <v>2368</v>
      </c>
      <c r="J90" s="4" t="n">
        <v>46870</v>
      </c>
      <c r="K90" s="5" t="n">
        <v>19.7930743243243</v>
      </c>
    </row>
    <row r="91" customFormat="false" ht="13.5" hidden="false" customHeight="false" outlineLevel="0" collapsed="false">
      <c r="A91" s="2" t="n">
        <v>702</v>
      </c>
      <c r="B91" s="15" t="s">
        <v>19</v>
      </c>
      <c r="C91" s="15" t="s">
        <v>20</v>
      </c>
      <c r="D91" s="3" t="n">
        <v>0.53125</v>
      </c>
      <c r="E91" s="3" t="n">
        <v>0.684027777777778</v>
      </c>
      <c r="G91" s="1" t="s">
        <v>100</v>
      </c>
      <c r="H91" s="15" t="s">
        <v>30</v>
      </c>
      <c r="I91" s="4" t="n">
        <v>1876</v>
      </c>
      <c r="J91" s="4" t="n">
        <v>23070</v>
      </c>
      <c r="K91" s="5" t="n">
        <v>12.2974413646055</v>
      </c>
    </row>
    <row r="92" customFormat="false" ht="13.5" hidden="false" customHeight="false" outlineLevel="0" collapsed="false">
      <c r="A92" s="2" t="n">
        <v>703</v>
      </c>
      <c r="B92" s="15" t="s">
        <v>19</v>
      </c>
      <c r="C92" s="15" t="s">
        <v>20</v>
      </c>
      <c r="D92" s="3" t="n">
        <v>0.53125</v>
      </c>
      <c r="E92" s="3" t="n">
        <v>0.684027777777778</v>
      </c>
      <c r="G92" s="1" t="s">
        <v>100</v>
      </c>
      <c r="H92" s="15" t="s">
        <v>92</v>
      </c>
      <c r="I92" s="4" t="n">
        <v>1876</v>
      </c>
      <c r="J92" s="4" t="n">
        <v>30670</v>
      </c>
      <c r="K92" s="5" t="n">
        <v>16.3486140724947</v>
      </c>
    </row>
    <row r="93" customFormat="false" ht="13.5" hidden="false" customHeight="false" outlineLevel="0" collapsed="false">
      <c r="A93" s="25" t="s">
        <v>101</v>
      </c>
    </row>
    <row r="94" customFormat="false" ht="13.5" hidden="false" customHeight="false" outlineLevel="0" collapsed="false">
      <c r="A94" s="2" t="n">
        <v>49</v>
      </c>
      <c r="B94" s="15" t="s">
        <v>65</v>
      </c>
      <c r="C94" s="15" t="s">
        <v>19</v>
      </c>
      <c r="D94" s="3" t="n">
        <v>0.416666666666667</v>
      </c>
      <c r="E94" s="3" t="n">
        <v>0.493055555555556</v>
      </c>
      <c r="G94" s="1" t="s">
        <v>102</v>
      </c>
      <c r="H94" s="15" t="s">
        <v>91</v>
      </c>
      <c r="I94" s="4" t="n">
        <v>1420</v>
      </c>
      <c r="J94" s="4" t="n">
        <v>38820</v>
      </c>
      <c r="K94" s="5" t="n">
        <v>27.3380281690141</v>
      </c>
    </row>
    <row r="95" customFormat="false" ht="13.5" hidden="false" customHeight="false" outlineLevel="0" collapsed="false">
      <c r="A95" s="2" t="n">
        <v>50</v>
      </c>
      <c r="B95" s="15" t="s">
        <v>65</v>
      </c>
      <c r="C95" s="15" t="s">
        <v>19</v>
      </c>
      <c r="D95" s="3" t="n">
        <v>0.416666666666667</v>
      </c>
      <c r="E95" s="3" t="n">
        <v>0.493055555555556</v>
      </c>
      <c r="G95" s="1" t="s">
        <v>102</v>
      </c>
      <c r="H95" s="15" t="s">
        <v>30</v>
      </c>
      <c r="I95" s="4" t="n">
        <v>1165</v>
      </c>
      <c r="J95" s="4" t="n">
        <v>27320</v>
      </c>
      <c r="K95" s="5" t="n">
        <v>23.450643776824</v>
      </c>
    </row>
    <row r="96" customFormat="false" ht="13.5" hidden="false" customHeight="false" outlineLevel="0" collapsed="false">
      <c r="A96" s="2" t="n">
        <v>51</v>
      </c>
      <c r="B96" s="15" t="s">
        <v>65</v>
      </c>
      <c r="C96" s="15" t="s">
        <v>19</v>
      </c>
      <c r="D96" s="3" t="n">
        <v>0.416666666666667</v>
      </c>
      <c r="E96" s="3" t="n">
        <v>0.493055555555556</v>
      </c>
      <c r="G96" s="1" t="s">
        <v>102</v>
      </c>
      <c r="H96" s="15" t="s">
        <v>92</v>
      </c>
      <c r="I96" s="4" t="n">
        <v>1165</v>
      </c>
      <c r="J96" s="4" t="n">
        <v>29220</v>
      </c>
      <c r="K96" s="5" t="n">
        <v>25.0815450643777</v>
      </c>
    </row>
    <row r="97" customFormat="false" ht="13.5" hidden="false" customHeight="false" outlineLevel="0" collapsed="false">
      <c r="A97" s="2" t="n">
        <v>52</v>
      </c>
      <c r="B97" s="15" t="s">
        <v>65</v>
      </c>
      <c r="C97" s="15" t="s">
        <v>19</v>
      </c>
      <c r="D97" s="3" t="n">
        <v>0.416666666666667</v>
      </c>
      <c r="E97" s="3" t="n">
        <v>0.493055555555556</v>
      </c>
      <c r="G97" s="1" t="s">
        <v>102</v>
      </c>
      <c r="H97" s="15" t="s">
        <v>35</v>
      </c>
      <c r="I97" s="4" t="n">
        <v>765</v>
      </c>
      <c r="J97" s="4" t="n">
        <v>13020</v>
      </c>
      <c r="K97" s="5" t="n">
        <v>17.0196078431373</v>
      </c>
    </row>
    <row r="98" customFormat="false" ht="13.5" hidden="false" customHeight="false" outlineLevel="0" collapsed="false">
      <c r="A98" s="2" t="n">
        <v>53</v>
      </c>
      <c r="B98" s="15" t="s">
        <v>65</v>
      </c>
      <c r="C98" s="15" t="s">
        <v>19</v>
      </c>
      <c r="D98" s="3" t="n">
        <v>0.416666666666667</v>
      </c>
      <c r="E98" s="3" t="n">
        <v>0.493055555555556</v>
      </c>
      <c r="G98" s="1" t="s">
        <v>102</v>
      </c>
      <c r="H98" s="15" t="s">
        <v>22</v>
      </c>
      <c r="I98" s="4" t="n">
        <v>765</v>
      </c>
      <c r="J98" s="4" t="n">
        <v>13020</v>
      </c>
      <c r="K98" s="5" t="n">
        <v>17.0196078431373</v>
      </c>
    </row>
    <row r="99" customFormat="false" ht="13.5" hidden="false" customHeight="false" outlineLevel="0" collapsed="false">
      <c r="A99" s="2" t="n">
        <v>54</v>
      </c>
      <c r="B99" s="15" t="s">
        <v>65</v>
      </c>
      <c r="C99" s="15" t="s">
        <v>19</v>
      </c>
      <c r="D99" s="3" t="n">
        <v>0.416666666666667</v>
      </c>
      <c r="E99" s="3" t="n">
        <v>0.493055555555556</v>
      </c>
      <c r="G99" s="1" t="s">
        <v>102</v>
      </c>
      <c r="H99" s="15" t="s">
        <v>81</v>
      </c>
      <c r="I99" s="4" t="n">
        <v>765</v>
      </c>
      <c r="J99" s="4" t="n">
        <v>14320</v>
      </c>
      <c r="K99" s="5" t="n">
        <v>18.718954248366</v>
      </c>
    </row>
    <row r="100" customFormat="false" ht="13.5" hidden="false" customHeight="false" outlineLevel="0" collapsed="false">
      <c r="A100" s="2" t="n">
        <v>55</v>
      </c>
      <c r="B100" s="15" t="s">
        <v>65</v>
      </c>
      <c r="C100" s="15" t="s">
        <v>19</v>
      </c>
      <c r="D100" s="3" t="n">
        <v>0.416666666666667</v>
      </c>
      <c r="E100" s="3" t="n">
        <v>0.493055555555556</v>
      </c>
      <c r="G100" s="1" t="s">
        <v>102</v>
      </c>
      <c r="H100" s="15" t="s">
        <v>93</v>
      </c>
      <c r="I100" s="4" t="n">
        <v>765</v>
      </c>
      <c r="J100" s="4" t="n">
        <v>15120</v>
      </c>
      <c r="K100" s="5" t="n">
        <v>19.7647058823529</v>
      </c>
    </row>
    <row r="101" customFormat="false" ht="13.5" hidden="false" customHeight="false" outlineLevel="0" collapsed="false">
      <c r="A101" s="2" t="n">
        <v>56</v>
      </c>
      <c r="B101" s="15" t="s">
        <v>65</v>
      </c>
      <c r="C101" s="15" t="s">
        <v>19</v>
      </c>
      <c r="D101" s="3" t="n">
        <v>0.416666666666667</v>
      </c>
      <c r="E101" s="3" t="n">
        <v>0.493055555555556</v>
      </c>
      <c r="G101" s="1" t="s">
        <v>102</v>
      </c>
      <c r="H101" s="15" t="s">
        <v>94</v>
      </c>
      <c r="I101" s="4" t="n">
        <v>765</v>
      </c>
      <c r="J101" s="4" t="n">
        <v>20220</v>
      </c>
      <c r="K101" s="5" t="n">
        <v>26.4313725490196</v>
      </c>
    </row>
    <row r="102" customFormat="false" ht="13.5" hidden="false" customHeight="false" outlineLevel="0" collapsed="false">
      <c r="A102" s="2" t="n">
        <v>57</v>
      </c>
      <c r="B102" s="15" t="s">
        <v>65</v>
      </c>
      <c r="C102" s="15" t="s">
        <v>19</v>
      </c>
      <c r="D102" s="3" t="n">
        <v>0.708333333333333</v>
      </c>
      <c r="E102" s="3" t="n">
        <v>0.784722222222222</v>
      </c>
      <c r="G102" s="1" t="s">
        <v>103</v>
      </c>
      <c r="H102" s="15" t="s">
        <v>91</v>
      </c>
      <c r="I102" s="4" t="n">
        <v>1420</v>
      </c>
      <c r="J102" s="4" t="n">
        <v>38820</v>
      </c>
      <c r="K102" s="5" t="n">
        <v>27.3380281690141</v>
      </c>
    </row>
    <row r="103" customFormat="false" ht="13.5" hidden="false" customHeight="false" outlineLevel="0" collapsed="false">
      <c r="A103" s="2" t="n">
        <v>58</v>
      </c>
      <c r="B103" s="15" t="s">
        <v>65</v>
      </c>
      <c r="C103" s="15" t="s">
        <v>19</v>
      </c>
      <c r="D103" s="3" t="n">
        <v>0.708333333333333</v>
      </c>
      <c r="E103" s="3" t="n">
        <v>0.784722222222222</v>
      </c>
      <c r="G103" s="1" t="s">
        <v>103</v>
      </c>
      <c r="H103" s="15" t="s">
        <v>30</v>
      </c>
      <c r="I103" s="4" t="n">
        <v>1165</v>
      </c>
      <c r="J103" s="4" t="n">
        <v>27320</v>
      </c>
      <c r="K103" s="5" t="n">
        <v>23.450643776824</v>
      </c>
    </row>
    <row r="104" customFormat="false" ht="13.5" hidden="false" customHeight="false" outlineLevel="0" collapsed="false">
      <c r="A104" s="2" t="n">
        <v>59</v>
      </c>
      <c r="B104" s="15" t="s">
        <v>65</v>
      </c>
      <c r="C104" s="15" t="s">
        <v>19</v>
      </c>
      <c r="D104" s="3" t="n">
        <v>0.708333333333333</v>
      </c>
      <c r="E104" s="3" t="n">
        <v>0.784722222222222</v>
      </c>
      <c r="G104" s="1" t="s">
        <v>103</v>
      </c>
      <c r="H104" s="15" t="s">
        <v>92</v>
      </c>
      <c r="I104" s="4" t="n">
        <v>1165</v>
      </c>
      <c r="J104" s="4" t="n">
        <v>30720</v>
      </c>
      <c r="K104" s="5" t="n">
        <v>26.3690987124464</v>
      </c>
    </row>
    <row r="105" customFormat="false" ht="13.5" hidden="false" customHeight="false" outlineLevel="0" collapsed="false">
      <c r="A105" s="2" t="n">
        <v>60</v>
      </c>
      <c r="B105" s="15" t="s">
        <v>65</v>
      </c>
      <c r="C105" s="15" t="s">
        <v>19</v>
      </c>
      <c r="D105" s="3" t="n">
        <v>0.708333333333333</v>
      </c>
      <c r="E105" s="3" t="n">
        <v>0.784722222222222</v>
      </c>
      <c r="G105" s="1" t="s">
        <v>103</v>
      </c>
      <c r="H105" s="15" t="s">
        <v>35</v>
      </c>
      <c r="I105" s="4" t="n">
        <v>765</v>
      </c>
      <c r="J105" s="4" t="n">
        <v>13020</v>
      </c>
      <c r="K105" s="5" t="n">
        <v>17.0196078431373</v>
      </c>
    </row>
    <row r="106" customFormat="false" ht="13.5" hidden="false" customHeight="false" outlineLevel="0" collapsed="false">
      <c r="A106" s="2" t="n">
        <v>61</v>
      </c>
      <c r="B106" s="15" t="s">
        <v>65</v>
      </c>
      <c r="C106" s="15" t="s">
        <v>19</v>
      </c>
      <c r="D106" s="3" t="n">
        <v>0.708333333333333</v>
      </c>
      <c r="E106" s="3" t="n">
        <v>0.784722222222222</v>
      </c>
      <c r="G106" s="1" t="s">
        <v>103</v>
      </c>
      <c r="H106" s="15" t="s">
        <v>22</v>
      </c>
      <c r="I106" s="4" t="n">
        <v>765</v>
      </c>
      <c r="J106" s="4" t="n">
        <v>15020</v>
      </c>
      <c r="K106" s="5" t="n">
        <v>19.6339869281046</v>
      </c>
    </row>
    <row r="107" customFormat="false" ht="13.5" hidden="false" customHeight="false" outlineLevel="0" collapsed="false">
      <c r="A107" s="2" t="n">
        <v>62</v>
      </c>
      <c r="B107" s="15" t="s">
        <v>65</v>
      </c>
      <c r="C107" s="15" t="s">
        <v>19</v>
      </c>
      <c r="D107" s="3" t="n">
        <v>0.708333333333333</v>
      </c>
      <c r="E107" s="3" t="n">
        <v>0.784722222222222</v>
      </c>
      <c r="G107" s="1" t="s">
        <v>103</v>
      </c>
      <c r="H107" s="15" t="s">
        <v>81</v>
      </c>
      <c r="I107" s="4" t="n">
        <v>765</v>
      </c>
      <c r="J107" s="4" t="n">
        <v>16520</v>
      </c>
      <c r="K107" s="5" t="n">
        <v>21.5947712418301</v>
      </c>
    </row>
    <row r="108" customFormat="false" ht="13.5" hidden="false" customHeight="false" outlineLevel="0" collapsed="false">
      <c r="A108" s="2" t="n">
        <v>63</v>
      </c>
      <c r="B108" s="15" t="s">
        <v>65</v>
      </c>
      <c r="C108" s="15" t="s">
        <v>19</v>
      </c>
      <c r="D108" s="3" t="n">
        <v>0.708333333333333</v>
      </c>
      <c r="E108" s="3" t="n">
        <v>0.784722222222222</v>
      </c>
      <c r="G108" s="1" t="s">
        <v>103</v>
      </c>
      <c r="H108" s="15" t="s">
        <v>93</v>
      </c>
      <c r="I108" s="4" t="n">
        <v>765</v>
      </c>
      <c r="J108" s="4" t="n">
        <v>18920</v>
      </c>
      <c r="K108" s="5" t="n">
        <v>24.7320261437909</v>
      </c>
    </row>
    <row r="109" customFormat="false" ht="13.5" hidden="false" customHeight="false" outlineLevel="0" collapsed="false">
      <c r="A109" s="2" t="n">
        <v>64</v>
      </c>
      <c r="B109" s="15" t="s">
        <v>65</v>
      </c>
      <c r="C109" s="15" t="s">
        <v>19</v>
      </c>
      <c r="D109" s="3" t="n">
        <v>0.708333333333333</v>
      </c>
      <c r="E109" s="3" t="n">
        <v>0.784722222222222</v>
      </c>
      <c r="G109" s="1" t="s">
        <v>103</v>
      </c>
      <c r="H109" s="15" t="s">
        <v>94</v>
      </c>
      <c r="I109" s="4" t="n">
        <v>765</v>
      </c>
      <c r="J109" s="4" t="n">
        <v>19920</v>
      </c>
      <c r="K109" s="5" t="n">
        <v>26.0392156862745</v>
      </c>
    </row>
    <row r="110" customFormat="false" ht="13.5" hidden="false" customHeight="false" outlineLevel="0" collapsed="false">
      <c r="A110" s="2" t="n">
        <v>65</v>
      </c>
      <c r="B110" s="15" t="s">
        <v>65</v>
      </c>
      <c r="C110" s="15" t="s">
        <v>19</v>
      </c>
      <c r="D110" s="3" t="n">
        <v>0.770833333333333</v>
      </c>
      <c r="E110" s="3" t="n">
        <v>0.847222222222222</v>
      </c>
      <c r="G110" s="1" t="s">
        <v>104</v>
      </c>
      <c r="H110" s="15" t="s">
        <v>91</v>
      </c>
      <c r="I110" s="4" t="n">
        <v>1420</v>
      </c>
      <c r="J110" s="4" t="n">
        <v>38820</v>
      </c>
      <c r="K110" s="5" t="n">
        <v>27.3380281690141</v>
      </c>
    </row>
    <row r="111" customFormat="false" ht="13.5" hidden="false" customHeight="false" outlineLevel="0" collapsed="false">
      <c r="A111" s="2" t="n">
        <v>66</v>
      </c>
      <c r="B111" s="15" t="s">
        <v>65</v>
      </c>
      <c r="C111" s="15" t="s">
        <v>19</v>
      </c>
      <c r="D111" s="3" t="n">
        <v>0.770833333333333</v>
      </c>
      <c r="E111" s="3" t="n">
        <v>0.847222222222222</v>
      </c>
      <c r="G111" s="1" t="s">
        <v>104</v>
      </c>
      <c r="H111" s="15" t="s">
        <v>30</v>
      </c>
      <c r="I111" s="4" t="n">
        <v>1165</v>
      </c>
      <c r="J111" s="4" t="n">
        <v>27320</v>
      </c>
      <c r="K111" s="5" t="n">
        <v>23.450643776824</v>
      </c>
    </row>
    <row r="112" customFormat="false" ht="13.5" hidden="false" customHeight="false" outlineLevel="0" collapsed="false">
      <c r="A112" s="2" t="n">
        <v>67</v>
      </c>
      <c r="B112" s="15" t="s">
        <v>65</v>
      </c>
      <c r="C112" s="15" t="s">
        <v>19</v>
      </c>
      <c r="D112" s="3" t="n">
        <v>0.770833333333333</v>
      </c>
      <c r="E112" s="3" t="n">
        <v>0.847222222222222</v>
      </c>
      <c r="G112" s="1" t="s">
        <v>104</v>
      </c>
      <c r="H112" s="15" t="s">
        <v>92</v>
      </c>
      <c r="I112" s="4" t="n">
        <v>1165</v>
      </c>
      <c r="J112" s="4" t="n">
        <v>30720</v>
      </c>
      <c r="K112" s="5" t="n">
        <v>26.3690987124464</v>
      </c>
    </row>
    <row r="113" customFormat="false" ht="13.5" hidden="false" customHeight="false" outlineLevel="0" collapsed="false">
      <c r="A113" s="2" t="n">
        <v>68</v>
      </c>
      <c r="B113" s="15" t="s">
        <v>65</v>
      </c>
      <c r="C113" s="15" t="s">
        <v>19</v>
      </c>
      <c r="D113" s="3" t="n">
        <v>0.770833333333333</v>
      </c>
      <c r="E113" s="3" t="n">
        <v>0.847222222222222</v>
      </c>
      <c r="G113" s="1" t="s">
        <v>104</v>
      </c>
      <c r="H113" s="15" t="s">
        <v>35</v>
      </c>
      <c r="I113" s="4" t="n">
        <v>765</v>
      </c>
      <c r="J113" s="4" t="n">
        <v>13020</v>
      </c>
      <c r="K113" s="5" t="n">
        <v>17.0196078431373</v>
      </c>
    </row>
    <row r="114" customFormat="false" ht="13.5" hidden="false" customHeight="false" outlineLevel="0" collapsed="false">
      <c r="A114" s="2" t="n">
        <v>69</v>
      </c>
      <c r="B114" s="15" t="s">
        <v>65</v>
      </c>
      <c r="C114" s="15" t="s">
        <v>19</v>
      </c>
      <c r="D114" s="3" t="n">
        <v>0.770833333333333</v>
      </c>
      <c r="E114" s="3" t="n">
        <v>0.847222222222222</v>
      </c>
      <c r="G114" s="1" t="s">
        <v>104</v>
      </c>
      <c r="H114" s="15" t="s">
        <v>22</v>
      </c>
      <c r="I114" s="4" t="n">
        <v>765</v>
      </c>
      <c r="J114" s="4" t="n">
        <v>13020</v>
      </c>
      <c r="K114" s="5" t="n">
        <v>17.0196078431373</v>
      </c>
    </row>
    <row r="115" customFormat="false" ht="13.5" hidden="false" customHeight="false" outlineLevel="0" collapsed="false">
      <c r="A115" s="2" t="n">
        <v>70</v>
      </c>
      <c r="B115" s="15" t="s">
        <v>65</v>
      </c>
      <c r="C115" s="15" t="s">
        <v>19</v>
      </c>
      <c r="D115" s="3" t="n">
        <v>0.770833333333333</v>
      </c>
      <c r="E115" s="3" t="n">
        <v>0.847222222222222</v>
      </c>
      <c r="G115" s="1" t="s">
        <v>104</v>
      </c>
      <c r="H115" s="15" t="s">
        <v>81</v>
      </c>
      <c r="I115" s="4" t="n">
        <v>765</v>
      </c>
      <c r="J115" s="4" t="n">
        <v>13320</v>
      </c>
      <c r="K115" s="5" t="n">
        <v>17.4117647058824</v>
      </c>
    </row>
    <row r="116" customFormat="false" ht="13.5" hidden="false" customHeight="false" outlineLevel="0" collapsed="false">
      <c r="A116" s="2" t="n">
        <v>71</v>
      </c>
      <c r="B116" s="15" t="s">
        <v>65</v>
      </c>
      <c r="C116" s="15" t="s">
        <v>19</v>
      </c>
      <c r="D116" s="3" t="n">
        <v>0.770833333333333</v>
      </c>
      <c r="E116" s="3" t="n">
        <v>0.847222222222222</v>
      </c>
      <c r="G116" s="1" t="s">
        <v>104</v>
      </c>
      <c r="H116" s="15" t="s">
        <v>93</v>
      </c>
      <c r="I116" s="4" t="n">
        <v>765</v>
      </c>
      <c r="J116" s="4" t="n">
        <v>14120</v>
      </c>
      <c r="K116" s="5" t="n">
        <v>18.4575163398693</v>
      </c>
    </row>
    <row r="117" customFormat="false" ht="13.5" hidden="false" customHeight="false" outlineLevel="0" collapsed="false">
      <c r="A117" s="2" t="n">
        <v>72</v>
      </c>
      <c r="B117" s="15" t="s">
        <v>65</v>
      </c>
      <c r="C117" s="15" t="s">
        <v>19</v>
      </c>
      <c r="D117" s="3" t="n">
        <v>0.770833333333333</v>
      </c>
      <c r="E117" s="3" t="n">
        <v>0.847222222222222</v>
      </c>
      <c r="G117" s="1" t="s">
        <v>104</v>
      </c>
      <c r="H117" s="15" t="s">
        <v>94</v>
      </c>
      <c r="I117" s="4" t="n">
        <v>765</v>
      </c>
      <c r="J117" s="4" t="n">
        <v>18820</v>
      </c>
      <c r="K117" s="5" t="n">
        <v>24.6013071895425</v>
      </c>
    </row>
    <row r="118" customFormat="false" ht="13.5" hidden="false" customHeight="false" outlineLevel="0" collapsed="false">
      <c r="A118" s="2" t="n">
        <v>2786</v>
      </c>
      <c r="B118" s="15" t="s">
        <v>57</v>
      </c>
      <c r="C118" s="15" t="s">
        <v>19</v>
      </c>
      <c r="D118" s="3" t="n">
        <v>0.309027777777778</v>
      </c>
      <c r="E118" s="3" t="n">
        <v>0.388888888888889</v>
      </c>
      <c r="G118" s="1" t="s">
        <v>105</v>
      </c>
      <c r="H118" s="15" t="s">
        <v>91</v>
      </c>
      <c r="I118" s="4" t="n">
        <v>1534</v>
      </c>
      <c r="J118" s="4" t="n">
        <v>42360</v>
      </c>
      <c r="K118" s="5" t="n">
        <v>27.6140808344198</v>
      </c>
    </row>
    <row r="119" customFormat="false" ht="13.5" hidden="false" customHeight="false" outlineLevel="0" collapsed="false">
      <c r="A119" s="2" t="n">
        <v>2787</v>
      </c>
      <c r="B119" s="15" t="s">
        <v>57</v>
      </c>
      <c r="C119" s="15" t="s">
        <v>19</v>
      </c>
      <c r="D119" s="3" t="n">
        <v>0.309027777777778</v>
      </c>
      <c r="E119" s="3" t="n">
        <v>0.388888888888889</v>
      </c>
      <c r="G119" s="1" t="s">
        <v>105</v>
      </c>
      <c r="H119" s="15" t="s">
        <v>30</v>
      </c>
      <c r="I119" s="4" t="n">
        <v>1250</v>
      </c>
      <c r="J119" s="4" t="n">
        <v>27860</v>
      </c>
      <c r="K119" s="5" t="n">
        <v>22.288</v>
      </c>
    </row>
    <row r="120" customFormat="false" ht="13.5" hidden="false" customHeight="false" outlineLevel="0" collapsed="false">
      <c r="A120" s="2" t="n">
        <v>2788</v>
      </c>
      <c r="B120" s="15" t="s">
        <v>57</v>
      </c>
      <c r="C120" s="15" t="s">
        <v>19</v>
      </c>
      <c r="D120" s="3" t="n">
        <v>0.309027777777778</v>
      </c>
      <c r="E120" s="3" t="n">
        <v>0.388888888888889</v>
      </c>
      <c r="G120" s="1" t="s">
        <v>105</v>
      </c>
      <c r="H120" s="15" t="s">
        <v>92</v>
      </c>
      <c r="I120" s="4" t="n">
        <v>1250</v>
      </c>
      <c r="J120" s="4" t="n">
        <v>30960</v>
      </c>
      <c r="K120" s="5" t="n">
        <v>24.768</v>
      </c>
    </row>
    <row r="121" customFormat="false" ht="13.5" hidden="false" customHeight="false" outlineLevel="0" collapsed="false">
      <c r="A121" s="2" t="n">
        <v>2789</v>
      </c>
      <c r="B121" s="15" t="s">
        <v>57</v>
      </c>
      <c r="C121" s="15" t="s">
        <v>19</v>
      </c>
      <c r="D121" s="3" t="n">
        <v>0.309027777777778</v>
      </c>
      <c r="E121" s="3" t="n">
        <v>0.388888888888889</v>
      </c>
      <c r="G121" s="1" t="s">
        <v>105</v>
      </c>
      <c r="H121" s="15" t="s">
        <v>35</v>
      </c>
      <c r="I121" s="4" t="n">
        <v>850</v>
      </c>
      <c r="J121" s="4" t="n">
        <v>13960</v>
      </c>
      <c r="K121" s="5" t="n">
        <v>16.4235294117647</v>
      </c>
    </row>
    <row r="122" customFormat="false" ht="13.5" hidden="false" customHeight="false" outlineLevel="0" collapsed="false">
      <c r="A122" s="2" t="n">
        <v>2790</v>
      </c>
      <c r="B122" s="15" t="s">
        <v>57</v>
      </c>
      <c r="C122" s="15" t="s">
        <v>19</v>
      </c>
      <c r="D122" s="3" t="n">
        <v>0.309027777777778</v>
      </c>
      <c r="E122" s="3" t="n">
        <v>0.388888888888889</v>
      </c>
      <c r="G122" s="1" t="s">
        <v>105</v>
      </c>
      <c r="H122" s="15" t="s">
        <v>22</v>
      </c>
      <c r="I122" s="4" t="n">
        <v>850</v>
      </c>
      <c r="J122" s="4" t="n">
        <v>13960</v>
      </c>
      <c r="K122" s="5" t="n">
        <v>16.4235294117647</v>
      </c>
    </row>
    <row r="123" customFormat="false" ht="13.5" hidden="false" customHeight="false" outlineLevel="0" collapsed="false">
      <c r="A123" s="2" t="n">
        <v>2791</v>
      </c>
      <c r="B123" s="15" t="s">
        <v>57</v>
      </c>
      <c r="C123" s="15" t="s">
        <v>19</v>
      </c>
      <c r="D123" s="3" t="n">
        <v>0.309027777777778</v>
      </c>
      <c r="E123" s="3" t="n">
        <v>0.388888888888889</v>
      </c>
      <c r="G123" s="1" t="s">
        <v>105</v>
      </c>
      <c r="H123" s="15" t="s">
        <v>81</v>
      </c>
      <c r="I123" s="4" t="n">
        <v>850</v>
      </c>
      <c r="J123" s="4" t="n">
        <v>14860</v>
      </c>
      <c r="K123" s="5" t="n">
        <v>17.4823529411765</v>
      </c>
    </row>
    <row r="124" customFormat="false" ht="13.5" hidden="false" customHeight="false" outlineLevel="0" collapsed="false">
      <c r="A124" s="2" t="n">
        <v>2792</v>
      </c>
      <c r="B124" s="15" t="s">
        <v>57</v>
      </c>
      <c r="C124" s="15" t="s">
        <v>19</v>
      </c>
      <c r="D124" s="3" t="n">
        <v>0.309027777777778</v>
      </c>
      <c r="E124" s="3" t="n">
        <v>0.388888888888889</v>
      </c>
      <c r="G124" s="1" t="s">
        <v>105</v>
      </c>
      <c r="H124" s="15" t="s">
        <v>93</v>
      </c>
      <c r="I124" s="4" t="n">
        <v>850</v>
      </c>
      <c r="J124" s="4" t="n">
        <v>18860</v>
      </c>
      <c r="K124" s="5" t="n">
        <v>22.1882352941176</v>
      </c>
    </row>
    <row r="125" customFormat="false" ht="13.5" hidden="false" customHeight="false" outlineLevel="0" collapsed="false">
      <c r="A125" s="2" t="n">
        <v>2793</v>
      </c>
      <c r="B125" s="15" t="s">
        <v>57</v>
      </c>
      <c r="C125" s="15" t="s">
        <v>19</v>
      </c>
      <c r="D125" s="3" t="n">
        <v>0.309027777777778</v>
      </c>
      <c r="E125" s="3" t="n">
        <v>0.388888888888889</v>
      </c>
      <c r="G125" s="1" t="s">
        <v>105</v>
      </c>
      <c r="H125" s="15" t="s">
        <v>94</v>
      </c>
      <c r="I125" s="4" t="n">
        <v>850</v>
      </c>
      <c r="J125" s="4" t="n">
        <v>19860</v>
      </c>
      <c r="K125" s="5" t="n">
        <v>23.3647058823529</v>
      </c>
    </row>
    <row r="126" customFormat="false" ht="13.5" hidden="false" customHeight="false" outlineLevel="0" collapsed="false">
      <c r="A126" s="2" t="n">
        <v>2794</v>
      </c>
      <c r="B126" s="15" t="s">
        <v>57</v>
      </c>
      <c r="C126" s="15" t="s">
        <v>19</v>
      </c>
      <c r="D126" s="3" t="n">
        <v>0.791666666666667</v>
      </c>
      <c r="E126" s="3" t="n">
        <v>0.871527777777778</v>
      </c>
      <c r="G126" s="1" t="s">
        <v>106</v>
      </c>
      <c r="H126" s="15" t="s">
        <v>91</v>
      </c>
      <c r="I126" s="4" t="n">
        <v>1534</v>
      </c>
      <c r="J126" s="4" t="n">
        <v>42360</v>
      </c>
      <c r="K126" s="5" t="n">
        <v>27.6140808344198</v>
      </c>
    </row>
    <row r="127" customFormat="false" ht="13.5" hidden="false" customHeight="false" outlineLevel="0" collapsed="false">
      <c r="A127" s="2" t="n">
        <v>2795</v>
      </c>
      <c r="B127" s="15" t="s">
        <v>57</v>
      </c>
      <c r="C127" s="15" t="s">
        <v>19</v>
      </c>
      <c r="D127" s="3" t="n">
        <v>0.791666666666667</v>
      </c>
      <c r="E127" s="3" t="n">
        <v>0.871527777777778</v>
      </c>
      <c r="G127" s="1" t="s">
        <v>106</v>
      </c>
      <c r="H127" s="15" t="s">
        <v>30</v>
      </c>
      <c r="I127" s="4" t="n">
        <v>1250</v>
      </c>
      <c r="J127" s="4" t="n">
        <v>27860</v>
      </c>
      <c r="K127" s="5" t="n">
        <v>22.288</v>
      </c>
    </row>
    <row r="128" customFormat="false" ht="13.5" hidden="false" customHeight="false" outlineLevel="0" collapsed="false">
      <c r="A128" s="2" t="n">
        <v>2796</v>
      </c>
      <c r="B128" s="15" t="s">
        <v>57</v>
      </c>
      <c r="C128" s="15" t="s">
        <v>19</v>
      </c>
      <c r="D128" s="3" t="n">
        <v>0.791666666666667</v>
      </c>
      <c r="E128" s="3" t="n">
        <v>0.871527777777778</v>
      </c>
      <c r="G128" s="1" t="s">
        <v>106</v>
      </c>
      <c r="H128" s="15" t="s">
        <v>92</v>
      </c>
      <c r="I128" s="4" t="n">
        <v>1250</v>
      </c>
      <c r="J128" s="4" t="n">
        <v>30960</v>
      </c>
      <c r="K128" s="5" t="n">
        <v>24.768</v>
      </c>
    </row>
    <row r="129" customFormat="false" ht="13.5" hidden="false" customHeight="false" outlineLevel="0" collapsed="false">
      <c r="A129" s="2" t="n">
        <v>2797</v>
      </c>
      <c r="B129" s="15" t="s">
        <v>57</v>
      </c>
      <c r="C129" s="15" t="s">
        <v>19</v>
      </c>
      <c r="D129" s="3" t="n">
        <v>0.791666666666667</v>
      </c>
      <c r="E129" s="3" t="n">
        <v>0.871527777777778</v>
      </c>
      <c r="G129" s="1" t="s">
        <v>106</v>
      </c>
      <c r="H129" s="15" t="s">
        <v>35</v>
      </c>
      <c r="I129" s="4" t="n">
        <v>850</v>
      </c>
      <c r="J129" s="4" t="n">
        <v>13960</v>
      </c>
      <c r="K129" s="5" t="n">
        <v>16.4235294117647</v>
      </c>
    </row>
    <row r="130" customFormat="false" ht="13.5" hidden="false" customHeight="false" outlineLevel="0" collapsed="false">
      <c r="A130" s="2" t="n">
        <v>2798</v>
      </c>
      <c r="B130" s="15" t="s">
        <v>57</v>
      </c>
      <c r="C130" s="15" t="s">
        <v>19</v>
      </c>
      <c r="D130" s="3" t="n">
        <v>0.791666666666667</v>
      </c>
      <c r="E130" s="3" t="n">
        <v>0.871527777777778</v>
      </c>
      <c r="G130" s="1" t="s">
        <v>106</v>
      </c>
      <c r="H130" s="15" t="s">
        <v>22</v>
      </c>
      <c r="I130" s="4" t="n">
        <v>850</v>
      </c>
      <c r="J130" s="4" t="n">
        <v>14260</v>
      </c>
      <c r="K130" s="5" t="n">
        <v>16.7764705882353</v>
      </c>
    </row>
    <row r="131" customFormat="false" ht="13.5" hidden="false" customHeight="false" outlineLevel="0" collapsed="false">
      <c r="A131" s="2" t="n">
        <v>2799</v>
      </c>
      <c r="B131" s="15" t="s">
        <v>57</v>
      </c>
      <c r="C131" s="15" t="s">
        <v>19</v>
      </c>
      <c r="D131" s="3" t="n">
        <v>0.791666666666667</v>
      </c>
      <c r="E131" s="3" t="n">
        <v>0.871527777777778</v>
      </c>
      <c r="G131" s="1" t="s">
        <v>106</v>
      </c>
      <c r="H131" s="15" t="s">
        <v>81</v>
      </c>
      <c r="I131" s="4" t="n">
        <v>850</v>
      </c>
      <c r="J131" s="4" t="n">
        <v>16760</v>
      </c>
      <c r="K131" s="5" t="n">
        <v>19.7176470588235</v>
      </c>
    </row>
    <row r="132" customFormat="false" ht="13.5" hidden="false" customHeight="false" outlineLevel="0" collapsed="false">
      <c r="A132" s="2" t="n">
        <v>2800</v>
      </c>
      <c r="B132" s="15" t="s">
        <v>57</v>
      </c>
      <c r="C132" s="15" t="s">
        <v>19</v>
      </c>
      <c r="D132" s="3" t="n">
        <v>0.791666666666667</v>
      </c>
      <c r="E132" s="3" t="n">
        <v>0.871527777777778</v>
      </c>
      <c r="G132" s="1" t="s">
        <v>106</v>
      </c>
      <c r="H132" s="15" t="s">
        <v>93</v>
      </c>
      <c r="I132" s="4" t="n">
        <v>850</v>
      </c>
      <c r="J132" s="4" t="n">
        <v>19960</v>
      </c>
      <c r="K132" s="5" t="n">
        <v>23.4823529411765</v>
      </c>
    </row>
    <row r="133" customFormat="false" ht="13.5" hidden="false" customHeight="false" outlineLevel="0" collapsed="false">
      <c r="A133" s="2" t="n">
        <v>2801</v>
      </c>
      <c r="B133" s="15" t="s">
        <v>57</v>
      </c>
      <c r="C133" s="15" t="s">
        <v>19</v>
      </c>
      <c r="D133" s="3" t="n">
        <v>0.791666666666667</v>
      </c>
      <c r="E133" s="3" t="n">
        <v>0.871527777777778</v>
      </c>
      <c r="G133" s="1" t="s">
        <v>106</v>
      </c>
      <c r="H133" s="15" t="s">
        <v>94</v>
      </c>
      <c r="I133" s="4" t="n">
        <v>850</v>
      </c>
      <c r="J133" s="4" t="n">
        <v>22760</v>
      </c>
      <c r="K133" s="5" t="n">
        <v>26.7764705882353</v>
      </c>
    </row>
    <row r="134" customFormat="false" ht="13.5" hidden="false" customHeight="false" outlineLevel="0" collapsed="false">
      <c r="A134" s="2" t="n">
        <v>3631</v>
      </c>
      <c r="B134" s="15" t="s">
        <v>20</v>
      </c>
      <c r="C134" s="15" t="s">
        <v>19</v>
      </c>
      <c r="D134" s="3" t="n">
        <v>0.548611111111111</v>
      </c>
      <c r="E134" s="3" t="n">
        <v>0.65625</v>
      </c>
      <c r="G134" s="1" t="s">
        <v>107</v>
      </c>
      <c r="H134" s="15" t="s">
        <v>91</v>
      </c>
      <c r="I134" s="4" t="n">
        <v>2368</v>
      </c>
      <c r="J134" s="4" t="n">
        <v>46870</v>
      </c>
      <c r="K134" s="5" t="n">
        <v>19.7930743243243</v>
      </c>
    </row>
    <row r="135" customFormat="false" ht="13.5" hidden="false" customHeight="false" outlineLevel="0" collapsed="false">
      <c r="A135" s="2" t="n">
        <v>3632</v>
      </c>
      <c r="B135" s="15" t="s">
        <v>20</v>
      </c>
      <c r="C135" s="15" t="s">
        <v>19</v>
      </c>
      <c r="D135" s="3" t="n">
        <v>0.548611111111111</v>
      </c>
      <c r="E135" s="3" t="n">
        <v>0.65625</v>
      </c>
      <c r="G135" s="1" t="s">
        <v>107</v>
      </c>
      <c r="H135" s="15" t="s">
        <v>30</v>
      </c>
      <c r="I135" s="4" t="n">
        <v>1876</v>
      </c>
      <c r="J135" s="4" t="n">
        <v>25270</v>
      </c>
      <c r="K135" s="5" t="n">
        <v>13.4701492537313</v>
      </c>
    </row>
    <row r="136" customFormat="false" ht="13.5" hidden="false" customHeight="false" outlineLevel="0" collapsed="false">
      <c r="A136" s="2" t="n">
        <v>3633</v>
      </c>
      <c r="B136" s="15" t="s">
        <v>20</v>
      </c>
      <c r="C136" s="15" t="s">
        <v>19</v>
      </c>
      <c r="D136" s="3" t="n">
        <v>0.548611111111111</v>
      </c>
      <c r="E136" s="3" t="n">
        <v>0.65625</v>
      </c>
      <c r="G136" s="1" t="s">
        <v>107</v>
      </c>
      <c r="H136" s="15" t="s">
        <v>92</v>
      </c>
      <c r="I136" s="4" t="n">
        <v>1876</v>
      </c>
      <c r="J136" s="4" t="n">
        <v>32370</v>
      </c>
      <c r="K136" s="5" t="n">
        <v>17.2547974413646</v>
      </c>
    </row>
    <row r="137" customFormat="false" ht="13.5" hidden="false" customHeight="false" outlineLevel="0" collapsed="false">
      <c r="A137" s="2" t="n">
        <v>3634</v>
      </c>
      <c r="B137" s="15" t="s">
        <v>20</v>
      </c>
      <c r="C137" s="15" t="s">
        <v>19</v>
      </c>
      <c r="D137" s="3" t="n">
        <v>0.548611111111111</v>
      </c>
      <c r="E137" s="3" t="n">
        <v>0.65625</v>
      </c>
      <c r="G137" s="1" t="s">
        <v>107</v>
      </c>
      <c r="H137" s="15" t="s">
        <v>35</v>
      </c>
      <c r="I137" s="4" t="n">
        <v>1476</v>
      </c>
      <c r="J137" s="4" t="n">
        <v>15370</v>
      </c>
      <c r="K137" s="5" t="n">
        <v>10.4132791327913</v>
      </c>
    </row>
    <row r="138" customFormat="false" ht="13.5" hidden="false" customHeight="false" outlineLevel="0" collapsed="false">
      <c r="A138" s="2" t="n">
        <v>3635</v>
      </c>
      <c r="B138" s="15" t="s">
        <v>20</v>
      </c>
      <c r="C138" s="15" t="s">
        <v>19</v>
      </c>
      <c r="D138" s="3" t="n">
        <v>0.548611111111111</v>
      </c>
      <c r="E138" s="3" t="n">
        <v>0.65625</v>
      </c>
      <c r="G138" s="1" t="s">
        <v>107</v>
      </c>
      <c r="H138" s="15" t="s">
        <v>22</v>
      </c>
      <c r="I138" s="4" t="n">
        <v>1476</v>
      </c>
      <c r="J138" s="4" t="n">
        <v>15370</v>
      </c>
      <c r="K138" s="5" t="n">
        <v>10.4132791327913</v>
      </c>
    </row>
    <row r="139" customFormat="false" ht="13.5" hidden="false" customHeight="false" outlineLevel="0" collapsed="false">
      <c r="A139" s="2" t="n">
        <v>3636</v>
      </c>
      <c r="B139" s="15" t="s">
        <v>20</v>
      </c>
      <c r="C139" s="15" t="s">
        <v>19</v>
      </c>
      <c r="D139" s="3" t="n">
        <v>0.548611111111111</v>
      </c>
      <c r="E139" s="3" t="n">
        <v>0.65625</v>
      </c>
      <c r="G139" s="1" t="s">
        <v>107</v>
      </c>
      <c r="H139" s="15" t="s">
        <v>81</v>
      </c>
      <c r="I139" s="4" t="n">
        <v>1476</v>
      </c>
      <c r="J139" s="4" t="n">
        <v>15370</v>
      </c>
      <c r="K139" s="5" t="n">
        <v>10.4132791327913</v>
      </c>
    </row>
    <row r="140" customFormat="false" ht="13.5" hidden="false" customHeight="false" outlineLevel="0" collapsed="false">
      <c r="A140" s="2" t="n">
        <v>3637</v>
      </c>
      <c r="B140" s="15" t="s">
        <v>20</v>
      </c>
      <c r="C140" s="15" t="s">
        <v>19</v>
      </c>
      <c r="D140" s="3" t="n">
        <v>0.548611111111111</v>
      </c>
      <c r="E140" s="3" t="n">
        <v>0.65625</v>
      </c>
      <c r="G140" s="1" t="s">
        <v>107</v>
      </c>
      <c r="H140" s="15" t="s">
        <v>93</v>
      </c>
      <c r="I140" s="4" t="n">
        <v>1476</v>
      </c>
      <c r="J140" s="4" t="n">
        <v>15370</v>
      </c>
      <c r="K140" s="5" t="n">
        <v>10.4132791327913</v>
      </c>
    </row>
    <row r="141" customFormat="false" ht="13.5" hidden="false" customHeight="false" outlineLevel="0" collapsed="false">
      <c r="A141" s="2" t="n">
        <v>3638</v>
      </c>
      <c r="B141" s="15" t="s">
        <v>20</v>
      </c>
      <c r="C141" s="15" t="s">
        <v>19</v>
      </c>
      <c r="D141" s="3" t="n">
        <v>0.548611111111111</v>
      </c>
      <c r="E141" s="3" t="n">
        <v>0.65625</v>
      </c>
      <c r="G141" s="1" t="s">
        <v>107</v>
      </c>
      <c r="H141" s="15" t="s">
        <v>94</v>
      </c>
      <c r="I141" s="4" t="n">
        <v>1476</v>
      </c>
      <c r="J141" s="4" t="n">
        <v>18170</v>
      </c>
      <c r="K141" s="5" t="n">
        <v>12.310298102981</v>
      </c>
    </row>
    <row r="142" customFormat="false" ht="13.5" hidden="false" customHeight="false" outlineLevel="0" collapsed="false">
      <c r="A142" s="2" t="n">
        <v>3639</v>
      </c>
      <c r="B142" s="15" t="s">
        <v>20</v>
      </c>
      <c r="C142" s="15" t="s">
        <v>19</v>
      </c>
      <c r="D142" s="3" t="n">
        <v>0.715277777777778</v>
      </c>
      <c r="E142" s="3" t="n">
        <v>0.822916666666667</v>
      </c>
      <c r="G142" s="1" t="s">
        <v>108</v>
      </c>
      <c r="H142" s="15" t="s">
        <v>91</v>
      </c>
      <c r="I142" s="4" t="n">
        <v>2368</v>
      </c>
      <c r="J142" s="4" t="n">
        <v>46870</v>
      </c>
      <c r="K142" s="5" t="n">
        <v>19.7930743243243</v>
      </c>
    </row>
    <row r="143" customFormat="false" ht="13.5" hidden="false" customHeight="false" outlineLevel="0" collapsed="false">
      <c r="A143" s="2" t="n">
        <v>3640</v>
      </c>
      <c r="B143" s="15" t="s">
        <v>20</v>
      </c>
      <c r="C143" s="15" t="s">
        <v>19</v>
      </c>
      <c r="D143" s="3" t="n">
        <v>0.715277777777778</v>
      </c>
      <c r="E143" s="3" t="n">
        <v>0.822916666666667</v>
      </c>
      <c r="G143" s="1" t="s">
        <v>108</v>
      </c>
      <c r="H143" s="15" t="s">
        <v>30</v>
      </c>
      <c r="I143" s="4" t="n">
        <v>1876</v>
      </c>
      <c r="J143" s="4" t="n">
        <v>36770</v>
      </c>
      <c r="K143" s="5" t="n">
        <v>19.6002132196162</v>
      </c>
    </row>
    <row r="144" customFormat="false" ht="13.5" hidden="false" customHeight="false" outlineLevel="0" collapsed="false">
      <c r="A144" s="2" t="n">
        <v>3641</v>
      </c>
      <c r="B144" s="15" t="s">
        <v>20</v>
      </c>
      <c r="C144" s="15" t="s">
        <v>19</v>
      </c>
      <c r="D144" s="3" t="n">
        <v>0.715277777777778</v>
      </c>
      <c r="E144" s="3" t="n">
        <v>0.822916666666667</v>
      </c>
      <c r="G144" s="1" t="s">
        <v>108</v>
      </c>
      <c r="H144" s="15" t="s">
        <v>92</v>
      </c>
      <c r="I144" s="4" t="n">
        <v>1876</v>
      </c>
      <c r="J144" s="4" t="n">
        <v>38670</v>
      </c>
      <c r="K144" s="5" t="n">
        <v>20.6130063965885</v>
      </c>
    </row>
    <row r="145" customFormat="false" ht="13.5" hidden="false" customHeight="false" outlineLevel="0" collapsed="false">
      <c r="A145" s="2" t="n">
        <v>3642</v>
      </c>
      <c r="B145" s="15" t="s">
        <v>20</v>
      </c>
      <c r="C145" s="15" t="s">
        <v>19</v>
      </c>
      <c r="D145" s="3" t="n">
        <v>0.715277777777778</v>
      </c>
      <c r="E145" s="3" t="n">
        <v>0.822916666666667</v>
      </c>
      <c r="G145" s="1" t="s">
        <v>108</v>
      </c>
      <c r="H145" s="15" t="s">
        <v>35</v>
      </c>
      <c r="I145" s="4" t="n">
        <v>1476</v>
      </c>
      <c r="J145" s="4" t="n">
        <v>15370</v>
      </c>
      <c r="K145" s="5" t="n">
        <v>10.4132791327913</v>
      </c>
    </row>
    <row r="146" customFormat="false" ht="13.5" hidden="false" customHeight="false" outlineLevel="0" collapsed="false">
      <c r="A146" s="2" t="n">
        <v>3643</v>
      </c>
      <c r="B146" s="15" t="s">
        <v>20</v>
      </c>
      <c r="C146" s="15" t="s">
        <v>19</v>
      </c>
      <c r="D146" s="3" t="n">
        <v>0.715277777777778</v>
      </c>
      <c r="E146" s="3" t="n">
        <v>0.822916666666667</v>
      </c>
      <c r="G146" s="1" t="s">
        <v>108</v>
      </c>
      <c r="H146" s="15" t="s">
        <v>22</v>
      </c>
      <c r="I146" s="4" t="n">
        <v>1476</v>
      </c>
      <c r="J146" s="4" t="n">
        <v>18370</v>
      </c>
      <c r="K146" s="5" t="n">
        <v>12.4457994579946</v>
      </c>
    </row>
    <row r="147" customFormat="false" ht="13.5" hidden="false" customHeight="false" outlineLevel="0" collapsed="false">
      <c r="A147" s="2" t="n">
        <v>3644</v>
      </c>
      <c r="B147" s="15" t="s">
        <v>20</v>
      </c>
      <c r="C147" s="15" t="s">
        <v>19</v>
      </c>
      <c r="D147" s="3" t="n">
        <v>0.715277777777778</v>
      </c>
      <c r="E147" s="3" t="n">
        <v>0.822916666666667</v>
      </c>
      <c r="G147" s="1" t="s">
        <v>108</v>
      </c>
      <c r="H147" s="15" t="s">
        <v>81</v>
      </c>
      <c r="I147" s="4" t="n">
        <v>1476</v>
      </c>
      <c r="J147" s="4" t="n">
        <v>19870</v>
      </c>
      <c r="K147" s="5" t="n">
        <v>13.4620596205962</v>
      </c>
    </row>
    <row r="148" customFormat="false" ht="13.5" hidden="false" customHeight="false" outlineLevel="0" collapsed="false">
      <c r="A148" s="2" t="n">
        <v>3645</v>
      </c>
      <c r="B148" s="15" t="s">
        <v>20</v>
      </c>
      <c r="C148" s="15" t="s">
        <v>19</v>
      </c>
      <c r="D148" s="3" t="n">
        <v>0.715277777777778</v>
      </c>
      <c r="E148" s="3" t="n">
        <v>0.822916666666667</v>
      </c>
      <c r="G148" s="1" t="s">
        <v>108</v>
      </c>
      <c r="H148" s="15" t="s">
        <v>93</v>
      </c>
      <c r="I148" s="4" t="n">
        <v>1476</v>
      </c>
      <c r="J148" s="4" t="n">
        <v>20470</v>
      </c>
      <c r="K148" s="5" t="n">
        <v>13.8685636856369</v>
      </c>
    </row>
    <row r="149" customFormat="false" ht="13.5" hidden="false" customHeight="false" outlineLevel="0" collapsed="false">
      <c r="A149" s="2" t="n">
        <v>3646</v>
      </c>
      <c r="B149" s="15" t="s">
        <v>20</v>
      </c>
      <c r="C149" s="15" t="s">
        <v>19</v>
      </c>
      <c r="D149" s="3" t="n">
        <v>0.715277777777778</v>
      </c>
      <c r="E149" s="3" t="n">
        <v>0.822916666666667</v>
      </c>
      <c r="G149" s="1" t="s">
        <v>108</v>
      </c>
      <c r="H149" s="15" t="s">
        <v>94</v>
      </c>
      <c r="I149" s="4" t="n">
        <v>1476</v>
      </c>
      <c r="J149" s="4" t="n">
        <v>22070</v>
      </c>
      <c r="K149" s="5" t="n">
        <v>14.952574525745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1</v>
      </c>
      <c r="B1" s="7"/>
      <c r="C1" s="7"/>
      <c r="D1" s="2" t="n">
        <f aca="false">COUNTA(D3:D10001)</f>
        <v>116</v>
      </c>
      <c r="G1" s="17" t="s">
        <v>112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97</v>
      </c>
      <c r="B3" s="15" t="s">
        <v>19</v>
      </c>
      <c r="C3" s="15" t="s">
        <v>65</v>
      </c>
      <c r="D3" s="3" t="n">
        <v>0.354166666666667</v>
      </c>
      <c r="E3" s="3" t="n">
        <v>0.430555555555556</v>
      </c>
      <c r="G3" s="1" t="s">
        <v>66</v>
      </c>
      <c r="H3" s="15" t="s">
        <v>35</v>
      </c>
      <c r="I3" s="4" t="n">
        <v>765</v>
      </c>
      <c r="J3" s="4" t="n">
        <v>13020</v>
      </c>
      <c r="K3" s="5" t="n">
        <v>17.0196078431373</v>
      </c>
    </row>
    <row r="4" customFormat="false" ht="13.5" hidden="false" customHeight="false" outlineLevel="0" collapsed="false">
      <c r="A4" s="2" t="n">
        <v>605</v>
      </c>
      <c r="B4" s="15" t="s">
        <v>19</v>
      </c>
      <c r="C4" s="15" t="s">
        <v>65</v>
      </c>
      <c r="D4" s="3" t="n">
        <v>0.395833333333333</v>
      </c>
      <c r="E4" s="3" t="n">
        <v>0.472222222222222</v>
      </c>
      <c r="G4" s="1" t="s">
        <v>69</v>
      </c>
      <c r="H4" s="15" t="s">
        <v>35</v>
      </c>
      <c r="I4" s="4" t="n">
        <v>765</v>
      </c>
      <c r="J4" s="4" t="n">
        <v>13020</v>
      </c>
      <c r="K4" s="5" t="n">
        <v>17.0196078431373</v>
      </c>
    </row>
    <row r="5" customFormat="false" ht="13.5" hidden="false" customHeight="false" outlineLevel="0" collapsed="false">
      <c r="A5" s="2" t="n">
        <v>613</v>
      </c>
      <c r="B5" s="15" t="s">
        <v>19</v>
      </c>
      <c r="C5" s="15" t="s">
        <v>65</v>
      </c>
      <c r="D5" s="3" t="n">
        <v>0.663194444444444</v>
      </c>
      <c r="E5" s="3" t="n">
        <v>0.739583333333333</v>
      </c>
      <c r="G5" s="1" t="s">
        <v>75</v>
      </c>
      <c r="H5" s="15" t="s">
        <v>35</v>
      </c>
      <c r="I5" s="4" t="n">
        <v>765</v>
      </c>
      <c r="J5" s="4" t="n">
        <v>13020</v>
      </c>
      <c r="K5" s="5" t="n">
        <v>17.0196078431373</v>
      </c>
    </row>
    <row r="6" customFormat="false" ht="13.5" hidden="false" customHeight="false" outlineLevel="0" collapsed="false">
      <c r="A6" s="2" t="n">
        <v>621</v>
      </c>
      <c r="B6" s="15" t="s">
        <v>19</v>
      </c>
      <c r="C6" s="15" t="s">
        <v>57</v>
      </c>
      <c r="D6" s="3" t="n">
        <v>0.409722222222222</v>
      </c>
      <c r="E6" s="3" t="n">
        <v>0.506944444444444</v>
      </c>
      <c r="G6" s="1" t="s">
        <v>72</v>
      </c>
      <c r="H6" s="15" t="s">
        <v>35</v>
      </c>
      <c r="I6" s="4" t="n">
        <v>850</v>
      </c>
      <c r="J6" s="4" t="n">
        <v>13960</v>
      </c>
      <c r="K6" s="5" t="n">
        <v>16.4235294117647</v>
      </c>
    </row>
    <row r="7" customFormat="false" ht="13.5" hidden="false" customHeight="false" outlineLevel="0" collapsed="false">
      <c r="A7" s="2" t="n">
        <v>629</v>
      </c>
      <c r="B7" s="15" t="s">
        <v>19</v>
      </c>
      <c r="C7" s="15" t="s">
        <v>57</v>
      </c>
      <c r="D7" s="3" t="n">
        <v>0.774305555555555</v>
      </c>
      <c r="E7" s="3" t="n">
        <v>0.871527777777778</v>
      </c>
      <c r="G7" s="1" t="s">
        <v>79</v>
      </c>
      <c r="H7" s="15" t="s">
        <v>35</v>
      </c>
      <c r="I7" s="4" t="n">
        <v>850</v>
      </c>
      <c r="J7" s="4" t="n">
        <v>16960</v>
      </c>
      <c r="K7" s="5" t="n">
        <v>19.9529411764706</v>
      </c>
    </row>
    <row r="8" customFormat="false" ht="13.5" hidden="false" customHeight="false" outlineLevel="0" collapsed="false">
      <c r="A8" s="2" t="n">
        <v>637</v>
      </c>
      <c r="B8" s="15" t="s">
        <v>19</v>
      </c>
      <c r="C8" s="15" t="s">
        <v>20</v>
      </c>
      <c r="D8" s="3" t="n">
        <v>0.368055555555556</v>
      </c>
      <c r="E8" s="3" t="n">
        <v>0.520833333333333</v>
      </c>
      <c r="G8" s="1" t="s">
        <v>29</v>
      </c>
      <c r="H8" s="15" t="s">
        <v>35</v>
      </c>
      <c r="I8" s="4" t="n">
        <v>1476</v>
      </c>
      <c r="J8" s="4" t="n">
        <v>15370</v>
      </c>
      <c r="K8" s="5" t="n">
        <v>10.4132791327913</v>
      </c>
    </row>
    <row r="9" customFormat="false" ht="13.5" hidden="false" customHeight="false" outlineLevel="0" collapsed="false">
      <c r="A9" s="2" t="n">
        <v>643</v>
      </c>
      <c r="B9" s="15" t="s">
        <v>19</v>
      </c>
      <c r="C9" s="15" t="s">
        <v>20</v>
      </c>
      <c r="D9" s="3" t="n">
        <v>0.53125</v>
      </c>
      <c r="E9" s="3" t="n">
        <v>0.684027777777778</v>
      </c>
      <c r="G9" s="1" t="s">
        <v>21</v>
      </c>
      <c r="H9" s="15" t="s">
        <v>30</v>
      </c>
      <c r="I9" s="4" t="n">
        <v>1876</v>
      </c>
      <c r="J9" s="4" t="n">
        <v>23070</v>
      </c>
      <c r="K9" s="5" t="n">
        <v>12.2974413646055</v>
      </c>
    </row>
    <row r="10" customFormat="false" ht="13.5" hidden="false" customHeight="false" outlineLevel="0" collapsed="false">
      <c r="A10" s="14" t="s">
        <v>54</v>
      </c>
    </row>
    <row r="11" customFormat="false" ht="13.5" hidden="false" customHeight="false" outlineLevel="0" collapsed="false">
      <c r="A11" s="2" t="n">
        <v>47</v>
      </c>
      <c r="B11" s="15" t="s">
        <v>65</v>
      </c>
      <c r="C11" s="15" t="s">
        <v>19</v>
      </c>
      <c r="D11" s="3" t="n">
        <v>0.416666666666667</v>
      </c>
      <c r="E11" s="3" t="n">
        <v>0.493055555555556</v>
      </c>
      <c r="G11" s="1" t="s">
        <v>80</v>
      </c>
      <c r="H11" s="15" t="s">
        <v>35</v>
      </c>
      <c r="I11" s="4" t="n">
        <v>765</v>
      </c>
      <c r="J11" s="4" t="n">
        <v>13020</v>
      </c>
      <c r="K11" s="5" t="n">
        <v>17.0196078431373</v>
      </c>
    </row>
    <row r="12" customFormat="false" ht="13.5" hidden="false" customHeight="false" outlineLevel="0" collapsed="false">
      <c r="A12" s="2" t="n">
        <v>53</v>
      </c>
      <c r="B12" s="15" t="s">
        <v>65</v>
      </c>
      <c r="C12" s="15" t="s">
        <v>19</v>
      </c>
      <c r="D12" s="3" t="n">
        <v>0.708333333333333</v>
      </c>
      <c r="E12" s="3" t="n">
        <v>0.784722222222222</v>
      </c>
      <c r="G12" s="1" t="s">
        <v>67</v>
      </c>
      <c r="H12" s="15" t="s">
        <v>30</v>
      </c>
      <c r="I12" s="4" t="n">
        <v>1165</v>
      </c>
      <c r="J12" s="4" t="n">
        <v>29520</v>
      </c>
      <c r="K12" s="5" t="n">
        <v>25.3390557939914</v>
      </c>
    </row>
    <row r="13" customFormat="false" ht="13.5" hidden="false" customHeight="false" outlineLevel="0" collapsed="false">
      <c r="A13" s="2" t="n">
        <v>56</v>
      </c>
      <c r="B13" s="15" t="s">
        <v>65</v>
      </c>
      <c r="C13" s="15" t="s">
        <v>19</v>
      </c>
      <c r="D13" s="3" t="n">
        <v>0.770833333333333</v>
      </c>
      <c r="E13" s="3" t="n">
        <v>0.847222222222222</v>
      </c>
      <c r="G13" s="1" t="s">
        <v>70</v>
      </c>
      <c r="H13" s="15" t="s">
        <v>30</v>
      </c>
      <c r="I13" s="4" t="n">
        <v>1165</v>
      </c>
      <c r="J13" s="4" t="n">
        <v>29520</v>
      </c>
      <c r="K13" s="5" t="n">
        <v>25.3390557939914</v>
      </c>
    </row>
    <row r="14" customFormat="false" ht="13.5" hidden="false" customHeight="false" outlineLevel="0" collapsed="false">
      <c r="A14" s="2" t="n">
        <v>2713</v>
      </c>
      <c r="B14" s="15" t="s">
        <v>57</v>
      </c>
      <c r="C14" s="15" t="s">
        <v>19</v>
      </c>
      <c r="D14" s="3" t="n">
        <v>0.309027777777778</v>
      </c>
      <c r="E14" s="3" t="n">
        <v>0.388888888888889</v>
      </c>
      <c r="G14" s="1" t="s">
        <v>58</v>
      </c>
      <c r="H14" s="15" t="s">
        <v>35</v>
      </c>
      <c r="I14" s="4" t="n">
        <v>850</v>
      </c>
      <c r="J14" s="4" t="n">
        <v>13960</v>
      </c>
      <c r="K14" s="5" t="n">
        <v>16.4235294117647</v>
      </c>
    </row>
    <row r="15" customFormat="false" ht="13.5" hidden="false" customHeight="false" outlineLevel="0" collapsed="false">
      <c r="A15" s="2" t="n">
        <v>2719</v>
      </c>
      <c r="B15" s="15" t="s">
        <v>57</v>
      </c>
      <c r="C15" s="15" t="s">
        <v>19</v>
      </c>
      <c r="D15" s="3" t="n">
        <v>0.791666666666667</v>
      </c>
      <c r="E15" s="3" t="n">
        <v>0.871527777777778</v>
      </c>
      <c r="G15" s="1" t="s">
        <v>73</v>
      </c>
      <c r="H15" s="15" t="s">
        <v>30</v>
      </c>
      <c r="I15" s="4" t="n">
        <v>1250</v>
      </c>
      <c r="J15" s="4" t="n">
        <v>29160</v>
      </c>
      <c r="K15" s="5" t="n">
        <v>23.328</v>
      </c>
    </row>
    <row r="16" customFormat="false" ht="13.5" hidden="false" customHeight="false" outlineLevel="0" collapsed="false">
      <c r="A16" s="2" t="n">
        <v>3532</v>
      </c>
      <c r="B16" s="15" t="s">
        <v>20</v>
      </c>
      <c r="C16" s="15" t="s">
        <v>19</v>
      </c>
      <c r="D16" s="3" t="n">
        <v>0.548611111111111</v>
      </c>
      <c r="E16" s="3" t="n">
        <v>0.65625</v>
      </c>
      <c r="G16" s="1" t="s">
        <v>55</v>
      </c>
      <c r="H16" s="15" t="s">
        <v>35</v>
      </c>
      <c r="I16" s="4" t="n">
        <v>1476</v>
      </c>
      <c r="J16" s="4" t="n">
        <v>15370</v>
      </c>
      <c r="K16" s="5" t="n">
        <v>10.4132791327913</v>
      </c>
    </row>
    <row r="17" customFormat="false" ht="13.5" hidden="false" customHeight="false" outlineLevel="0" collapsed="false">
      <c r="A17" s="2" t="n">
        <v>3538</v>
      </c>
      <c r="B17" s="15" t="s">
        <v>20</v>
      </c>
      <c r="C17" s="15" t="s">
        <v>19</v>
      </c>
      <c r="D17" s="3" t="n">
        <v>0.715277777777778</v>
      </c>
      <c r="E17" s="3" t="n">
        <v>0.822916666666667</v>
      </c>
      <c r="G17" s="1" t="s">
        <v>56</v>
      </c>
      <c r="H17" s="15" t="s">
        <v>30</v>
      </c>
      <c r="I17" s="4" t="n">
        <v>1876</v>
      </c>
      <c r="J17" s="4" t="n">
        <v>38670</v>
      </c>
      <c r="K17" s="5" t="n">
        <v>20.6130063965885</v>
      </c>
    </row>
    <row r="18" customFormat="false" ht="13.5" hidden="false" customHeight="false" outlineLevel="0" collapsed="false">
      <c r="A18" s="14" t="s">
        <v>60</v>
      </c>
    </row>
    <row r="19" customFormat="false" ht="13.5" hidden="false" customHeight="false" outlineLevel="0" collapsed="false">
      <c r="A19" s="18" t="s">
        <v>82</v>
      </c>
    </row>
    <row r="20" customFormat="false" ht="13.5" hidden="false" customHeight="false" outlineLevel="0" collapsed="false">
      <c r="A20" s="19" t="n">
        <v>597</v>
      </c>
      <c r="B20" s="20" t="s">
        <v>19</v>
      </c>
      <c r="C20" s="20" t="s">
        <v>65</v>
      </c>
      <c r="D20" s="21" t="n">
        <v>0.354166666666667</v>
      </c>
      <c r="E20" s="21" t="n">
        <v>0.430555555555556</v>
      </c>
      <c r="F20" s="21"/>
      <c r="G20" s="22" t="s">
        <v>66</v>
      </c>
      <c r="H20" s="20" t="s">
        <v>35</v>
      </c>
      <c r="I20" s="23" t="n">
        <v>765</v>
      </c>
      <c r="J20" s="23" t="n">
        <v>13020</v>
      </c>
      <c r="K20" s="24" t="n">
        <v>17.0196078431373</v>
      </c>
      <c r="L20" s="23"/>
      <c r="M20" s="23"/>
      <c r="N20" s="24"/>
    </row>
    <row r="21" customFormat="false" ht="13.5" hidden="false" customHeight="false" outlineLevel="0" collapsed="false">
      <c r="A21" s="2" t="n">
        <v>53</v>
      </c>
      <c r="B21" s="15" t="s">
        <v>65</v>
      </c>
      <c r="C21" s="15" t="s">
        <v>19</v>
      </c>
      <c r="D21" s="3" t="n">
        <v>0.708333333333333</v>
      </c>
      <c r="E21" s="3" t="n">
        <v>0.784722222222222</v>
      </c>
      <c r="F21" s="3" t="n">
        <f aca="false">D21-E20</f>
        <v>0.277777777777778</v>
      </c>
      <c r="G21" s="1" t="s">
        <v>67</v>
      </c>
      <c r="H21" s="15" t="s">
        <v>30</v>
      </c>
      <c r="I21" s="4" t="n">
        <v>1165</v>
      </c>
      <c r="J21" s="4" t="n">
        <v>29520</v>
      </c>
      <c r="K21" s="5" t="n">
        <v>25.3390557939914</v>
      </c>
      <c r="L21" s="4" t="n">
        <f aca="false">I20+I21</f>
        <v>1930</v>
      </c>
      <c r="M21" s="4" t="n">
        <f aca="false">J20+J21</f>
        <v>42540</v>
      </c>
      <c r="N21" s="5" t="n">
        <f aca="false">M21/L21</f>
        <v>22.0414507772021</v>
      </c>
    </row>
    <row r="22" customFormat="false" ht="13.5" hidden="false" customHeight="false" outlineLevel="0" collapsed="false">
      <c r="A22" s="2" t="n">
        <v>56</v>
      </c>
      <c r="B22" s="15" t="s">
        <v>65</v>
      </c>
      <c r="C22" s="15" t="s">
        <v>19</v>
      </c>
      <c r="D22" s="3" t="n">
        <v>0.770833333333333</v>
      </c>
      <c r="E22" s="3" t="n">
        <v>0.847222222222222</v>
      </c>
      <c r="F22" s="3" t="n">
        <f aca="false">D22-E20</f>
        <v>0.340277777777778</v>
      </c>
      <c r="G22" s="1" t="s">
        <v>70</v>
      </c>
      <c r="H22" s="15" t="s">
        <v>30</v>
      </c>
      <c r="I22" s="4" t="n">
        <v>1165</v>
      </c>
      <c r="J22" s="4" t="n">
        <v>29520</v>
      </c>
      <c r="K22" s="5" t="n">
        <v>25.3390557939914</v>
      </c>
      <c r="L22" s="4" t="n">
        <f aca="false">I20+I22</f>
        <v>1930</v>
      </c>
      <c r="M22" s="4" t="n">
        <f aca="false">J20+J22</f>
        <v>42540</v>
      </c>
      <c r="N22" s="5" t="n">
        <f aca="false">M22/L22</f>
        <v>22.0414507772021</v>
      </c>
    </row>
    <row r="23" customFormat="false" ht="13.5" hidden="false" customHeight="false" outlineLevel="0" collapsed="false">
      <c r="A23" s="18" t="s">
        <v>83</v>
      </c>
    </row>
    <row r="24" customFormat="false" ht="13.5" hidden="false" customHeight="false" outlineLevel="0" collapsed="false">
      <c r="A24" s="19" t="n">
        <v>605</v>
      </c>
      <c r="B24" s="20" t="s">
        <v>19</v>
      </c>
      <c r="C24" s="20" t="s">
        <v>65</v>
      </c>
      <c r="D24" s="21" t="n">
        <v>0.395833333333333</v>
      </c>
      <c r="E24" s="21" t="n">
        <v>0.472222222222222</v>
      </c>
      <c r="F24" s="21"/>
      <c r="G24" s="22" t="s">
        <v>69</v>
      </c>
      <c r="H24" s="20" t="s">
        <v>35</v>
      </c>
      <c r="I24" s="23" t="n">
        <v>765</v>
      </c>
      <c r="J24" s="23" t="n">
        <v>13020</v>
      </c>
      <c r="K24" s="24" t="n">
        <v>17.0196078431373</v>
      </c>
      <c r="L24" s="23"/>
      <c r="M24" s="23"/>
      <c r="N24" s="24"/>
    </row>
    <row r="25" customFormat="false" ht="13.5" hidden="false" customHeight="false" outlineLevel="0" collapsed="false">
      <c r="A25" s="2" t="n">
        <v>53</v>
      </c>
      <c r="B25" s="15" t="s">
        <v>65</v>
      </c>
      <c r="C25" s="15" t="s">
        <v>19</v>
      </c>
      <c r="D25" s="3" t="n">
        <v>0.708333333333333</v>
      </c>
      <c r="E25" s="3" t="n">
        <v>0.784722222222222</v>
      </c>
      <c r="F25" s="3" t="n">
        <f aca="false">D25-E24</f>
        <v>0.236111111111111</v>
      </c>
      <c r="G25" s="1" t="s">
        <v>67</v>
      </c>
      <c r="H25" s="15" t="s">
        <v>30</v>
      </c>
      <c r="I25" s="4" t="n">
        <v>1165</v>
      </c>
      <c r="J25" s="4" t="n">
        <v>29520</v>
      </c>
      <c r="K25" s="5" t="n">
        <v>25.3390557939914</v>
      </c>
      <c r="L25" s="4" t="n">
        <f aca="false">I24+I25</f>
        <v>1930</v>
      </c>
      <c r="M25" s="4" t="n">
        <f aca="false">J24+J25</f>
        <v>42540</v>
      </c>
      <c r="N25" s="5" t="n">
        <f aca="false">M25/L25</f>
        <v>22.0414507772021</v>
      </c>
    </row>
    <row r="26" customFormat="false" ht="13.5" hidden="false" customHeight="false" outlineLevel="0" collapsed="false">
      <c r="A26" s="2" t="n">
        <v>56</v>
      </c>
      <c r="B26" s="15" t="s">
        <v>65</v>
      </c>
      <c r="C26" s="15" t="s">
        <v>19</v>
      </c>
      <c r="D26" s="3" t="n">
        <v>0.770833333333333</v>
      </c>
      <c r="E26" s="3" t="n">
        <v>0.847222222222222</v>
      </c>
      <c r="F26" s="3" t="n">
        <f aca="false">D26-E24</f>
        <v>0.298611111111111</v>
      </c>
      <c r="G26" s="1" t="s">
        <v>70</v>
      </c>
      <c r="H26" s="15" t="s">
        <v>30</v>
      </c>
      <c r="I26" s="4" t="n">
        <v>1165</v>
      </c>
      <c r="J26" s="4" t="n">
        <v>29520</v>
      </c>
      <c r="K26" s="5" t="n">
        <v>25.3390557939914</v>
      </c>
      <c r="L26" s="4" t="n">
        <f aca="false">I24+I26</f>
        <v>1930</v>
      </c>
      <c r="M26" s="4" t="n">
        <f aca="false">J24+J26</f>
        <v>42540</v>
      </c>
      <c r="N26" s="5" t="n">
        <f aca="false">M26/L26</f>
        <v>22.0414507772021</v>
      </c>
    </row>
    <row r="27" customFormat="false" ht="13.5" hidden="false" customHeight="false" outlineLevel="0" collapsed="false">
      <c r="A27" s="18" t="s">
        <v>84</v>
      </c>
    </row>
    <row r="28" customFormat="false" ht="13.5" hidden="false" customHeight="false" outlineLevel="0" collapsed="false">
      <c r="A28" s="19" t="n">
        <v>613</v>
      </c>
      <c r="B28" s="20" t="s">
        <v>19</v>
      </c>
      <c r="C28" s="20" t="s">
        <v>65</v>
      </c>
      <c r="D28" s="21" t="n">
        <v>0.663194444444444</v>
      </c>
      <c r="E28" s="21" t="n">
        <v>0.739583333333333</v>
      </c>
      <c r="F28" s="21"/>
      <c r="G28" s="22" t="s">
        <v>75</v>
      </c>
      <c r="H28" s="20" t="s">
        <v>35</v>
      </c>
      <c r="I28" s="23" t="n">
        <v>765</v>
      </c>
      <c r="J28" s="23" t="n">
        <v>13020</v>
      </c>
      <c r="K28" s="24" t="n">
        <v>17.0196078431373</v>
      </c>
      <c r="L28" s="23"/>
      <c r="M28" s="23"/>
      <c r="N28" s="24"/>
    </row>
    <row r="29" customFormat="false" ht="13.5" hidden="false" customHeight="false" outlineLevel="0" collapsed="false">
      <c r="A29" s="2" t="n">
        <v>56</v>
      </c>
      <c r="B29" s="15" t="s">
        <v>65</v>
      </c>
      <c r="C29" s="15" t="s">
        <v>19</v>
      </c>
      <c r="D29" s="3" t="n">
        <v>0.770833333333333</v>
      </c>
      <c r="E29" s="3" t="n">
        <v>0.847222222222222</v>
      </c>
      <c r="F29" s="3" t="n">
        <f aca="false">D29-E28</f>
        <v>0.03125</v>
      </c>
      <c r="G29" s="1" t="s">
        <v>70</v>
      </c>
      <c r="H29" s="15" t="s">
        <v>30</v>
      </c>
      <c r="I29" s="4" t="n">
        <v>1165</v>
      </c>
      <c r="J29" s="4" t="n">
        <v>29520</v>
      </c>
      <c r="K29" s="5" t="n">
        <v>25.3390557939914</v>
      </c>
      <c r="L29" s="4" t="n">
        <f aca="false">I28+I29</f>
        <v>1930</v>
      </c>
      <c r="M29" s="4" t="n">
        <f aca="false">J28+J29</f>
        <v>42540</v>
      </c>
      <c r="N29" s="5" t="n">
        <f aca="false">M29/L29</f>
        <v>22.0414507772021</v>
      </c>
    </row>
    <row r="30" customFormat="false" ht="13.5" hidden="false" customHeight="false" outlineLevel="0" collapsed="false">
      <c r="A30" s="18" t="s">
        <v>85</v>
      </c>
    </row>
    <row r="31" customFormat="false" ht="13.5" hidden="false" customHeight="false" outlineLevel="0" collapsed="false">
      <c r="A31" s="19" t="n">
        <v>621</v>
      </c>
      <c r="B31" s="20" t="s">
        <v>19</v>
      </c>
      <c r="C31" s="20" t="s">
        <v>57</v>
      </c>
      <c r="D31" s="21" t="n">
        <v>0.409722222222222</v>
      </c>
      <c r="E31" s="21" t="n">
        <v>0.506944444444444</v>
      </c>
      <c r="F31" s="21"/>
      <c r="G31" s="22" t="s">
        <v>72</v>
      </c>
      <c r="H31" s="20" t="s">
        <v>35</v>
      </c>
      <c r="I31" s="23" t="n">
        <v>850</v>
      </c>
      <c r="J31" s="23" t="n">
        <v>13960</v>
      </c>
      <c r="K31" s="24" t="n">
        <v>16.4235294117647</v>
      </c>
      <c r="L31" s="23"/>
      <c r="M31" s="23"/>
      <c r="N31" s="24"/>
    </row>
    <row r="32" customFormat="false" ht="13.5" hidden="false" customHeight="false" outlineLevel="0" collapsed="false">
      <c r="A32" s="2" t="n">
        <v>2719</v>
      </c>
      <c r="B32" s="15" t="s">
        <v>57</v>
      </c>
      <c r="C32" s="15" t="s">
        <v>19</v>
      </c>
      <c r="D32" s="3" t="n">
        <v>0.791666666666667</v>
      </c>
      <c r="E32" s="3" t="n">
        <v>0.871527777777778</v>
      </c>
      <c r="F32" s="3" t="n">
        <f aca="false">D32-E31</f>
        <v>0.284722222222222</v>
      </c>
      <c r="G32" s="1" t="s">
        <v>73</v>
      </c>
      <c r="H32" s="15" t="s">
        <v>30</v>
      </c>
      <c r="I32" s="4" t="n">
        <v>1250</v>
      </c>
      <c r="J32" s="4" t="n">
        <v>29160</v>
      </c>
      <c r="K32" s="5" t="n">
        <v>23.328</v>
      </c>
      <c r="L32" s="4" t="n">
        <f aca="false">I31+I32</f>
        <v>2100</v>
      </c>
      <c r="M32" s="4" t="n">
        <f aca="false">J31+J32</f>
        <v>43120</v>
      </c>
      <c r="N32" s="5" t="n">
        <f aca="false">M32/L32</f>
        <v>20.5333333333333</v>
      </c>
    </row>
    <row r="33" customFormat="false" ht="13.5" hidden="false" customHeight="false" outlineLevel="0" collapsed="false">
      <c r="A33" s="18" t="s">
        <v>86</v>
      </c>
    </row>
    <row r="34" customFormat="false" ht="13.5" hidden="false" customHeight="false" outlineLevel="0" collapsed="false">
      <c r="A34" s="19" t="n">
        <v>629</v>
      </c>
      <c r="B34" s="20" t="s">
        <v>19</v>
      </c>
      <c r="C34" s="20" t="s">
        <v>57</v>
      </c>
      <c r="D34" s="21" t="n">
        <v>0.774305555555555</v>
      </c>
      <c r="E34" s="21" t="n">
        <v>0.871527777777778</v>
      </c>
      <c r="F34" s="21"/>
      <c r="G34" s="22" t="s">
        <v>79</v>
      </c>
      <c r="H34" s="20" t="s">
        <v>35</v>
      </c>
      <c r="I34" s="23" t="n">
        <v>850</v>
      </c>
      <c r="J34" s="23" t="n">
        <v>16960</v>
      </c>
      <c r="K34" s="24" t="n">
        <v>19.9529411764706</v>
      </c>
      <c r="L34" s="23"/>
      <c r="M34" s="23"/>
      <c r="N34" s="24"/>
    </row>
    <row r="35" customFormat="false" ht="13.5" hidden="false" customHeight="false" outlineLevel="0" collapsed="false">
      <c r="A35" s="18" t="s">
        <v>87</v>
      </c>
    </row>
    <row r="36" customFormat="false" ht="13.5" hidden="false" customHeight="false" outlineLevel="0" collapsed="false">
      <c r="A36" s="19" t="n">
        <v>637</v>
      </c>
      <c r="B36" s="20" t="s">
        <v>19</v>
      </c>
      <c r="C36" s="20" t="s">
        <v>20</v>
      </c>
      <c r="D36" s="21" t="n">
        <v>0.368055555555556</v>
      </c>
      <c r="E36" s="21" t="n">
        <v>0.520833333333333</v>
      </c>
      <c r="F36" s="21"/>
      <c r="G36" s="22" t="s">
        <v>29</v>
      </c>
      <c r="H36" s="20" t="s">
        <v>35</v>
      </c>
      <c r="I36" s="23" t="n">
        <v>1476</v>
      </c>
      <c r="J36" s="23" t="n">
        <v>15370</v>
      </c>
      <c r="K36" s="24" t="n">
        <v>10.4132791327913</v>
      </c>
      <c r="L36" s="23"/>
      <c r="M36" s="23"/>
      <c r="N36" s="24"/>
    </row>
    <row r="37" customFormat="false" ht="13.5" hidden="false" customHeight="false" outlineLevel="0" collapsed="false">
      <c r="A37" s="2" t="n">
        <v>3538</v>
      </c>
      <c r="B37" s="15" t="s">
        <v>20</v>
      </c>
      <c r="C37" s="15" t="s">
        <v>19</v>
      </c>
      <c r="D37" s="3" t="n">
        <v>0.715277777777778</v>
      </c>
      <c r="E37" s="3" t="n">
        <v>0.822916666666667</v>
      </c>
      <c r="F37" s="3" t="n">
        <f aca="false">D37-E36</f>
        <v>0.194444444444444</v>
      </c>
      <c r="G37" s="1" t="s">
        <v>56</v>
      </c>
      <c r="H37" s="15" t="s">
        <v>30</v>
      </c>
      <c r="I37" s="4" t="n">
        <v>1876</v>
      </c>
      <c r="J37" s="4" t="n">
        <v>38670</v>
      </c>
      <c r="K37" s="5" t="n">
        <v>20.6130063965885</v>
      </c>
      <c r="L37" s="4" t="n">
        <f aca="false">I36+I37</f>
        <v>3352</v>
      </c>
      <c r="M37" s="4" t="n">
        <f aca="false">J36+J37</f>
        <v>54040</v>
      </c>
      <c r="N37" s="5" t="n">
        <f aca="false">M37/L37</f>
        <v>16.1217183770883</v>
      </c>
    </row>
    <row r="38" customFormat="false" ht="13.5" hidden="false" customHeight="false" outlineLevel="0" collapsed="false">
      <c r="A38" s="18" t="s">
        <v>88</v>
      </c>
    </row>
    <row r="39" customFormat="false" ht="13.5" hidden="false" customHeight="false" outlineLevel="0" collapsed="false">
      <c r="A39" s="19" t="n">
        <v>643</v>
      </c>
      <c r="B39" s="20" t="s">
        <v>19</v>
      </c>
      <c r="C39" s="20" t="s">
        <v>20</v>
      </c>
      <c r="D39" s="21" t="n">
        <v>0.53125</v>
      </c>
      <c r="E39" s="21" t="n">
        <v>0.684027777777778</v>
      </c>
      <c r="F39" s="21"/>
      <c r="G39" s="22" t="s">
        <v>21</v>
      </c>
      <c r="H39" s="20" t="s">
        <v>30</v>
      </c>
      <c r="I39" s="23" t="n">
        <v>1876</v>
      </c>
      <c r="J39" s="23" t="n">
        <v>23070</v>
      </c>
      <c r="K39" s="24" t="n">
        <v>12.2974413646055</v>
      </c>
      <c r="L39" s="23"/>
      <c r="M39" s="23"/>
      <c r="N39" s="24"/>
    </row>
    <row r="40" customFormat="false" ht="13.5" hidden="false" customHeight="false" outlineLevel="0" collapsed="false">
      <c r="A40" s="2" t="n">
        <v>3538</v>
      </c>
      <c r="B40" s="15" t="s">
        <v>20</v>
      </c>
      <c r="C40" s="15" t="s">
        <v>19</v>
      </c>
      <c r="D40" s="3" t="n">
        <v>0.715277777777778</v>
      </c>
      <c r="E40" s="3" t="n">
        <v>0.822916666666667</v>
      </c>
      <c r="F40" s="3" t="n">
        <f aca="false">D40-E39</f>
        <v>0.03125</v>
      </c>
      <c r="G40" s="1" t="s">
        <v>56</v>
      </c>
      <c r="H40" s="15" t="s">
        <v>30</v>
      </c>
      <c r="I40" s="4" t="n">
        <v>1876</v>
      </c>
      <c r="J40" s="4" t="n">
        <v>38670</v>
      </c>
      <c r="K40" s="5" t="n">
        <v>20.6130063965885</v>
      </c>
      <c r="L40" s="4" t="n">
        <f aca="false">I39+I40</f>
        <v>3752</v>
      </c>
      <c r="M40" s="4" t="n">
        <f aca="false">J39+J40</f>
        <v>61740</v>
      </c>
      <c r="N40" s="5" t="n">
        <f aca="false">M40/L40</f>
        <v>16.455223880597</v>
      </c>
    </row>
    <row r="41" customFormat="false" ht="13.5" hidden="false" customHeight="false" outlineLevel="0" collapsed="false">
      <c r="A41" s="25" t="s">
        <v>89</v>
      </c>
    </row>
    <row r="42" customFormat="false" ht="13.5" hidden="false" customHeight="false" outlineLevel="0" collapsed="false">
      <c r="A42" s="2" t="n">
        <v>594</v>
      </c>
      <c r="B42" s="15" t="s">
        <v>19</v>
      </c>
      <c r="C42" s="15" t="s">
        <v>65</v>
      </c>
      <c r="D42" s="3" t="n">
        <v>0.354166666666667</v>
      </c>
      <c r="E42" s="3" t="n">
        <v>0.430555555555556</v>
      </c>
      <c r="G42" s="1" t="s">
        <v>90</v>
      </c>
      <c r="H42" s="15" t="s">
        <v>91</v>
      </c>
      <c r="I42" s="4" t="n">
        <v>1420</v>
      </c>
      <c r="J42" s="4" t="n">
        <v>38820</v>
      </c>
      <c r="K42" s="5" t="n">
        <v>27.3380281690141</v>
      </c>
    </row>
    <row r="43" customFormat="false" ht="13.5" hidden="false" customHeight="false" outlineLevel="0" collapsed="false">
      <c r="A43" s="2" t="n">
        <v>595</v>
      </c>
      <c r="B43" s="15" t="s">
        <v>19</v>
      </c>
      <c r="C43" s="15" t="s">
        <v>65</v>
      </c>
      <c r="D43" s="3" t="n">
        <v>0.354166666666667</v>
      </c>
      <c r="E43" s="3" t="n">
        <v>0.430555555555556</v>
      </c>
      <c r="G43" s="1" t="s">
        <v>90</v>
      </c>
      <c r="H43" s="15" t="s">
        <v>30</v>
      </c>
      <c r="I43" s="4" t="n">
        <v>1165</v>
      </c>
      <c r="J43" s="4" t="n">
        <v>27320</v>
      </c>
      <c r="K43" s="5" t="n">
        <v>23.450643776824</v>
      </c>
    </row>
    <row r="44" customFormat="false" ht="13.5" hidden="false" customHeight="false" outlineLevel="0" collapsed="false">
      <c r="A44" s="2" t="n">
        <v>596</v>
      </c>
      <c r="B44" s="15" t="s">
        <v>19</v>
      </c>
      <c r="C44" s="15" t="s">
        <v>65</v>
      </c>
      <c r="D44" s="3" t="n">
        <v>0.354166666666667</v>
      </c>
      <c r="E44" s="3" t="n">
        <v>0.430555555555556</v>
      </c>
      <c r="G44" s="1" t="s">
        <v>90</v>
      </c>
      <c r="H44" s="15" t="s">
        <v>92</v>
      </c>
      <c r="I44" s="4" t="n">
        <v>1165</v>
      </c>
      <c r="J44" s="4" t="n">
        <v>29220</v>
      </c>
      <c r="K44" s="5" t="n">
        <v>25.0815450643777</v>
      </c>
    </row>
    <row r="45" customFormat="false" ht="13.5" hidden="false" customHeight="false" outlineLevel="0" collapsed="false">
      <c r="A45" s="2" t="n">
        <v>597</v>
      </c>
      <c r="B45" s="15" t="s">
        <v>19</v>
      </c>
      <c r="C45" s="15" t="s">
        <v>65</v>
      </c>
      <c r="D45" s="3" t="n">
        <v>0.354166666666667</v>
      </c>
      <c r="E45" s="3" t="n">
        <v>0.430555555555556</v>
      </c>
      <c r="G45" s="1" t="s">
        <v>90</v>
      </c>
      <c r="H45" s="15" t="s">
        <v>35</v>
      </c>
      <c r="I45" s="4" t="n">
        <v>765</v>
      </c>
      <c r="J45" s="4" t="n">
        <v>13020</v>
      </c>
      <c r="K45" s="5" t="n">
        <v>17.0196078431373</v>
      </c>
    </row>
    <row r="46" customFormat="false" ht="13.5" hidden="false" customHeight="false" outlineLevel="0" collapsed="false">
      <c r="A46" s="2" t="n">
        <v>598</v>
      </c>
      <c r="B46" s="15" t="s">
        <v>19</v>
      </c>
      <c r="C46" s="15" t="s">
        <v>65</v>
      </c>
      <c r="D46" s="3" t="n">
        <v>0.354166666666667</v>
      </c>
      <c r="E46" s="3" t="n">
        <v>0.430555555555556</v>
      </c>
      <c r="G46" s="1" t="s">
        <v>90</v>
      </c>
      <c r="H46" s="15" t="s">
        <v>22</v>
      </c>
      <c r="I46" s="4" t="n">
        <v>765</v>
      </c>
      <c r="J46" s="4" t="n">
        <v>13020</v>
      </c>
      <c r="K46" s="5" t="n">
        <v>17.0196078431373</v>
      </c>
    </row>
    <row r="47" customFormat="false" ht="13.5" hidden="false" customHeight="false" outlineLevel="0" collapsed="false">
      <c r="A47" s="2" t="n">
        <v>599</v>
      </c>
      <c r="B47" s="15" t="s">
        <v>19</v>
      </c>
      <c r="C47" s="15" t="s">
        <v>65</v>
      </c>
      <c r="D47" s="3" t="n">
        <v>0.354166666666667</v>
      </c>
      <c r="E47" s="3" t="n">
        <v>0.430555555555556</v>
      </c>
      <c r="G47" s="1" t="s">
        <v>90</v>
      </c>
      <c r="H47" s="15" t="s">
        <v>81</v>
      </c>
      <c r="I47" s="4" t="n">
        <v>765</v>
      </c>
      <c r="J47" s="4" t="n">
        <v>13020</v>
      </c>
      <c r="K47" s="5" t="n">
        <v>17.0196078431373</v>
      </c>
    </row>
    <row r="48" customFormat="false" ht="13.5" hidden="false" customHeight="false" outlineLevel="0" collapsed="false">
      <c r="A48" s="2" t="n">
        <v>600</v>
      </c>
      <c r="B48" s="15" t="s">
        <v>19</v>
      </c>
      <c r="C48" s="15" t="s">
        <v>65</v>
      </c>
      <c r="D48" s="3" t="n">
        <v>0.354166666666667</v>
      </c>
      <c r="E48" s="3" t="n">
        <v>0.430555555555556</v>
      </c>
      <c r="G48" s="1" t="s">
        <v>90</v>
      </c>
      <c r="H48" s="15" t="s">
        <v>93</v>
      </c>
      <c r="I48" s="4" t="n">
        <v>765</v>
      </c>
      <c r="J48" s="4" t="n">
        <v>13020</v>
      </c>
      <c r="K48" s="5" t="n">
        <v>17.0196078431373</v>
      </c>
    </row>
    <row r="49" customFormat="false" ht="13.5" hidden="false" customHeight="false" outlineLevel="0" collapsed="false">
      <c r="A49" s="2" t="n">
        <v>601</v>
      </c>
      <c r="B49" s="15" t="s">
        <v>19</v>
      </c>
      <c r="C49" s="15" t="s">
        <v>65</v>
      </c>
      <c r="D49" s="3" t="n">
        <v>0.354166666666667</v>
      </c>
      <c r="E49" s="3" t="n">
        <v>0.430555555555556</v>
      </c>
      <c r="G49" s="1" t="s">
        <v>90</v>
      </c>
      <c r="H49" s="15" t="s">
        <v>94</v>
      </c>
      <c r="I49" s="4" t="n">
        <v>765</v>
      </c>
      <c r="J49" s="4" t="n">
        <v>20320</v>
      </c>
      <c r="K49" s="5" t="n">
        <v>26.562091503268</v>
      </c>
    </row>
    <row r="50" customFormat="false" ht="13.5" hidden="false" customHeight="false" outlineLevel="0" collapsed="false">
      <c r="A50" s="2" t="n">
        <v>602</v>
      </c>
      <c r="B50" s="15" t="s">
        <v>19</v>
      </c>
      <c r="C50" s="15" t="s">
        <v>65</v>
      </c>
      <c r="D50" s="3" t="n">
        <v>0.395833333333333</v>
      </c>
      <c r="E50" s="3" t="n">
        <v>0.472222222222222</v>
      </c>
      <c r="G50" s="1" t="s">
        <v>95</v>
      </c>
      <c r="H50" s="15" t="s">
        <v>91</v>
      </c>
      <c r="I50" s="4" t="n">
        <v>1420</v>
      </c>
      <c r="J50" s="4" t="n">
        <v>38820</v>
      </c>
      <c r="K50" s="5" t="n">
        <v>27.3380281690141</v>
      </c>
    </row>
    <row r="51" customFormat="false" ht="13.5" hidden="false" customHeight="false" outlineLevel="0" collapsed="false">
      <c r="A51" s="2" t="n">
        <v>603</v>
      </c>
      <c r="B51" s="15" t="s">
        <v>19</v>
      </c>
      <c r="C51" s="15" t="s">
        <v>65</v>
      </c>
      <c r="D51" s="3" t="n">
        <v>0.395833333333333</v>
      </c>
      <c r="E51" s="3" t="n">
        <v>0.472222222222222</v>
      </c>
      <c r="G51" s="1" t="s">
        <v>95</v>
      </c>
      <c r="H51" s="15" t="s">
        <v>30</v>
      </c>
      <c r="I51" s="4" t="n">
        <v>1165</v>
      </c>
      <c r="J51" s="4" t="n">
        <v>28220</v>
      </c>
      <c r="K51" s="5" t="n">
        <v>24.2231759656652</v>
      </c>
    </row>
    <row r="52" customFormat="false" ht="13.5" hidden="false" customHeight="false" outlineLevel="0" collapsed="false">
      <c r="A52" s="2" t="n">
        <v>604</v>
      </c>
      <c r="B52" s="15" t="s">
        <v>19</v>
      </c>
      <c r="C52" s="15" t="s">
        <v>65</v>
      </c>
      <c r="D52" s="3" t="n">
        <v>0.395833333333333</v>
      </c>
      <c r="E52" s="3" t="n">
        <v>0.472222222222222</v>
      </c>
      <c r="G52" s="1" t="s">
        <v>95</v>
      </c>
      <c r="H52" s="15" t="s">
        <v>92</v>
      </c>
      <c r="I52" s="4" t="n">
        <v>1165</v>
      </c>
      <c r="J52" s="4" t="n">
        <v>30620</v>
      </c>
      <c r="K52" s="5" t="n">
        <v>26.2832618025751</v>
      </c>
    </row>
    <row r="53" customFormat="false" ht="13.5" hidden="false" customHeight="false" outlineLevel="0" collapsed="false">
      <c r="A53" s="2" t="n">
        <v>605</v>
      </c>
      <c r="B53" s="15" t="s">
        <v>19</v>
      </c>
      <c r="C53" s="15" t="s">
        <v>65</v>
      </c>
      <c r="D53" s="3" t="n">
        <v>0.395833333333333</v>
      </c>
      <c r="E53" s="3" t="n">
        <v>0.472222222222222</v>
      </c>
      <c r="G53" s="1" t="s">
        <v>95</v>
      </c>
      <c r="H53" s="15" t="s">
        <v>35</v>
      </c>
      <c r="I53" s="4" t="n">
        <v>765</v>
      </c>
      <c r="J53" s="4" t="n">
        <v>13020</v>
      </c>
      <c r="K53" s="5" t="n">
        <v>17.0196078431373</v>
      </c>
    </row>
    <row r="54" customFormat="false" ht="13.5" hidden="false" customHeight="false" outlineLevel="0" collapsed="false">
      <c r="A54" s="2" t="n">
        <v>606</v>
      </c>
      <c r="B54" s="15" t="s">
        <v>19</v>
      </c>
      <c r="C54" s="15" t="s">
        <v>65</v>
      </c>
      <c r="D54" s="3" t="n">
        <v>0.395833333333333</v>
      </c>
      <c r="E54" s="3" t="n">
        <v>0.472222222222222</v>
      </c>
      <c r="G54" s="1" t="s">
        <v>95</v>
      </c>
      <c r="H54" s="15" t="s">
        <v>22</v>
      </c>
      <c r="I54" s="4" t="n">
        <v>765</v>
      </c>
      <c r="J54" s="4" t="n">
        <v>13920</v>
      </c>
      <c r="K54" s="5" t="n">
        <v>18.1960784313725</v>
      </c>
    </row>
    <row r="55" customFormat="false" ht="13.5" hidden="false" customHeight="false" outlineLevel="0" collapsed="false">
      <c r="A55" s="2" t="n">
        <v>607</v>
      </c>
      <c r="B55" s="15" t="s">
        <v>19</v>
      </c>
      <c r="C55" s="15" t="s">
        <v>65</v>
      </c>
      <c r="D55" s="3" t="n">
        <v>0.395833333333333</v>
      </c>
      <c r="E55" s="3" t="n">
        <v>0.472222222222222</v>
      </c>
      <c r="G55" s="1" t="s">
        <v>95</v>
      </c>
      <c r="H55" s="15" t="s">
        <v>81</v>
      </c>
      <c r="I55" s="4" t="n">
        <v>765</v>
      </c>
      <c r="J55" s="4" t="n">
        <v>15620</v>
      </c>
      <c r="K55" s="5" t="n">
        <v>20.4183006535948</v>
      </c>
    </row>
    <row r="56" customFormat="false" ht="13.5" hidden="false" customHeight="false" outlineLevel="0" collapsed="false">
      <c r="A56" s="2" t="n">
        <v>608</v>
      </c>
      <c r="B56" s="15" t="s">
        <v>19</v>
      </c>
      <c r="C56" s="15" t="s">
        <v>65</v>
      </c>
      <c r="D56" s="3" t="n">
        <v>0.395833333333333</v>
      </c>
      <c r="E56" s="3" t="n">
        <v>0.472222222222222</v>
      </c>
      <c r="G56" s="1" t="s">
        <v>95</v>
      </c>
      <c r="H56" s="15" t="s">
        <v>93</v>
      </c>
      <c r="I56" s="4" t="n">
        <v>765</v>
      </c>
      <c r="J56" s="4" t="n">
        <v>18320</v>
      </c>
      <c r="K56" s="5" t="n">
        <v>23.9477124183007</v>
      </c>
    </row>
    <row r="57" customFormat="false" ht="13.5" hidden="false" customHeight="false" outlineLevel="0" collapsed="false">
      <c r="A57" s="2" t="n">
        <v>609</v>
      </c>
      <c r="B57" s="15" t="s">
        <v>19</v>
      </c>
      <c r="C57" s="15" t="s">
        <v>65</v>
      </c>
      <c r="D57" s="3" t="n">
        <v>0.395833333333333</v>
      </c>
      <c r="E57" s="3" t="n">
        <v>0.472222222222222</v>
      </c>
      <c r="G57" s="1" t="s">
        <v>95</v>
      </c>
      <c r="H57" s="15" t="s">
        <v>94</v>
      </c>
      <c r="I57" s="4" t="n">
        <v>765</v>
      </c>
      <c r="J57" s="4" t="n">
        <v>19420</v>
      </c>
      <c r="K57" s="5" t="n">
        <v>25.3856209150327</v>
      </c>
    </row>
    <row r="58" customFormat="false" ht="13.5" hidden="false" customHeight="false" outlineLevel="0" collapsed="false">
      <c r="A58" s="2" t="n">
        <v>610</v>
      </c>
      <c r="B58" s="15" t="s">
        <v>19</v>
      </c>
      <c r="C58" s="15" t="s">
        <v>65</v>
      </c>
      <c r="D58" s="3" t="n">
        <v>0.663194444444444</v>
      </c>
      <c r="E58" s="3" t="n">
        <v>0.739583333333333</v>
      </c>
      <c r="G58" s="1" t="s">
        <v>96</v>
      </c>
      <c r="H58" s="15" t="s">
        <v>91</v>
      </c>
      <c r="I58" s="4" t="n">
        <v>1420</v>
      </c>
      <c r="J58" s="4" t="n">
        <v>38820</v>
      </c>
      <c r="K58" s="5" t="n">
        <v>27.3380281690141</v>
      </c>
    </row>
    <row r="59" customFormat="false" ht="13.5" hidden="false" customHeight="false" outlineLevel="0" collapsed="false">
      <c r="A59" s="2" t="n">
        <v>611</v>
      </c>
      <c r="B59" s="15" t="s">
        <v>19</v>
      </c>
      <c r="C59" s="15" t="s">
        <v>65</v>
      </c>
      <c r="D59" s="3" t="n">
        <v>0.663194444444444</v>
      </c>
      <c r="E59" s="3" t="n">
        <v>0.739583333333333</v>
      </c>
      <c r="G59" s="1" t="s">
        <v>96</v>
      </c>
      <c r="H59" s="15" t="s">
        <v>30</v>
      </c>
      <c r="I59" s="4" t="n">
        <v>1165</v>
      </c>
      <c r="J59" s="4" t="n">
        <v>27320</v>
      </c>
      <c r="K59" s="5" t="n">
        <v>23.450643776824</v>
      </c>
    </row>
    <row r="60" customFormat="false" ht="13.5" hidden="false" customHeight="false" outlineLevel="0" collapsed="false">
      <c r="A60" s="2" t="n">
        <v>612</v>
      </c>
      <c r="B60" s="15" t="s">
        <v>19</v>
      </c>
      <c r="C60" s="15" t="s">
        <v>65</v>
      </c>
      <c r="D60" s="3" t="n">
        <v>0.663194444444444</v>
      </c>
      <c r="E60" s="3" t="n">
        <v>0.739583333333333</v>
      </c>
      <c r="G60" s="1" t="s">
        <v>96</v>
      </c>
      <c r="H60" s="15" t="s">
        <v>92</v>
      </c>
      <c r="I60" s="4" t="n">
        <v>1165</v>
      </c>
      <c r="J60" s="4" t="n">
        <v>29220</v>
      </c>
      <c r="K60" s="5" t="n">
        <v>25.0815450643777</v>
      </c>
    </row>
    <row r="61" customFormat="false" ht="13.5" hidden="false" customHeight="false" outlineLevel="0" collapsed="false">
      <c r="A61" s="2" t="n">
        <v>613</v>
      </c>
      <c r="B61" s="15" t="s">
        <v>19</v>
      </c>
      <c r="C61" s="15" t="s">
        <v>65</v>
      </c>
      <c r="D61" s="3" t="n">
        <v>0.663194444444444</v>
      </c>
      <c r="E61" s="3" t="n">
        <v>0.739583333333333</v>
      </c>
      <c r="G61" s="1" t="s">
        <v>96</v>
      </c>
      <c r="H61" s="15" t="s">
        <v>35</v>
      </c>
      <c r="I61" s="4" t="n">
        <v>765</v>
      </c>
      <c r="J61" s="4" t="n">
        <v>13020</v>
      </c>
      <c r="K61" s="5" t="n">
        <v>17.0196078431373</v>
      </c>
    </row>
    <row r="62" customFormat="false" ht="13.5" hidden="false" customHeight="false" outlineLevel="0" collapsed="false">
      <c r="A62" s="2" t="n">
        <v>614</v>
      </c>
      <c r="B62" s="15" t="s">
        <v>19</v>
      </c>
      <c r="C62" s="15" t="s">
        <v>65</v>
      </c>
      <c r="D62" s="3" t="n">
        <v>0.663194444444444</v>
      </c>
      <c r="E62" s="3" t="n">
        <v>0.739583333333333</v>
      </c>
      <c r="G62" s="1" t="s">
        <v>96</v>
      </c>
      <c r="H62" s="15" t="s">
        <v>22</v>
      </c>
      <c r="I62" s="4" t="n">
        <v>765</v>
      </c>
      <c r="J62" s="4" t="n">
        <v>14320</v>
      </c>
      <c r="K62" s="5" t="n">
        <v>18.718954248366</v>
      </c>
    </row>
    <row r="63" customFormat="false" ht="13.5" hidden="false" customHeight="false" outlineLevel="0" collapsed="false">
      <c r="A63" s="2" t="n">
        <v>615</v>
      </c>
      <c r="B63" s="15" t="s">
        <v>19</v>
      </c>
      <c r="C63" s="15" t="s">
        <v>65</v>
      </c>
      <c r="D63" s="3" t="n">
        <v>0.663194444444444</v>
      </c>
      <c r="E63" s="3" t="n">
        <v>0.739583333333333</v>
      </c>
      <c r="G63" s="1" t="s">
        <v>96</v>
      </c>
      <c r="H63" s="15" t="s">
        <v>81</v>
      </c>
      <c r="I63" s="4" t="n">
        <v>765</v>
      </c>
      <c r="J63" s="4" t="n">
        <v>15220</v>
      </c>
      <c r="K63" s="5" t="n">
        <v>19.8954248366013</v>
      </c>
    </row>
    <row r="64" customFormat="false" ht="13.5" hidden="false" customHeight="false" outlineLevel="0" collapsed="false">
      <c r="A64" s="2" t="n">
        <v>616</v>
      </c>
      <c r="B64" s="15" t="s">
        <v>19</v>
      </c>
      <c r="C64" s="15" t="s">
        <v>65</v>
      </c>
      <c r="D64" s="3" t="n">
        <v>0.663194444444444</v>
      </c>
      <c r="E64" s="3" t="n">
        <v>0.739583333333333</v>
      </c>
      <c r="G64" s="1" t="s">
        <v>96</v>
      </c>
      <c r="H64" s="15" t="s">
        <v>93</v>
      </c>
      <c r="I64" s="4" t="n">
        <v>765</v>
      </c>
      <c r="J64" s="4" t="n">
        <v>16020</v>
      </c>
      <c r="K64" s="5" t="n">
        <v>20.9411764705882</v>
      </c>
    </row>
    <row r="65" customFormat="false" ht="13.5" hidden="false" customHeight="false" outlineLevel="0" collapsed="false">
      <c r="A65" s="2" t="n">
        <v>617</v>
      </c>
      <c r="B65" s="15" t="s">
        <v>19</v>
      </c>
      <c r="C65" s="15" t="s">
        <v>65</v>
      </c>
      <c r="D65" s="3" t="n">
        <v>0.663194444444444</v>
      </c>
      <c r="E65" s="3" t="n">
        <v>0.739583333333333</v>
      </c>
      <c r="G65" s="1" t="s">
        <v>96</v>
      </c>
      <c r="H65" s="15" t="s">
        <v>94</v>
      </c>
      <c r="I65" s="4" t="n">
        <v>765</v>
      </c>
      <c r="J65" s="4" t="n">
        <v>21120</v>
      </c>
      <c r="K65" s="5" t="n">
        <v>27.6078431372549</v>
      </c>
    </row>
    <row r="66" customFormat="false" ht="13.5" hidden="false" customHeight="false" outlineLevel="0" collapsed="false">
      <c r="A66" s="2" t="n">
        <v>618</v>
      </c>
      <c r="B66" s="15" t="s">
        <v>19</v>
      </c>
      <c r="C66" s="15" t="s">
        <v>57</v>
      </c>
      <c r="D66" s="3" t="n">
        <v>0.409722222222222</v>
      </c>
      <c r="E66" s="3" t="n">
        <v>0.506944444444444</v>
      </c>
      <c r="G66" s="1" t="s">
        <v>97</v>
      </c>
      <c r="H66" s="15" t="s">
        <v>91</v>
      </c>
      <c r="I66" s="4" t="n">
        <v>1534</v>
      </c>
      <c r="J66" s="4" t="n">
        <v>42360</v>
      </c>
      <c r="K66" s="5" t="n">
        <v>27.6140808344198</v>
      </c>
    </row>
    <row r="67" customFormat="false" ht="13.5" hidden="false" customHeight="false" outlineLevel="0" collapsed="false">
      <c r="A67" s="2" t="n">
        <v>619</v>
      </c>
      <c r="B67" s="15" t="s">
        <v>19</v>
      </c>
      <c r="C67" s="15" t="s">
        <v>57</v>
      </c>
      <c r="D67" s="3" t="n">
        <v>0.409722222222222</v>
      </c>
      <c r="E67" s="3" t="n">
        <v>0.506944444444444</v>
      </c>
      <c r="G67" s="1" t="s">
        <v>97</v>
      </c>
      <c r="H67" s="15" t="s">
        <v>30</v>
      </c>
      <c r="I67" s="4" t="n">
        <v>1250</v>
      </c>
      <c r="J67" s="4" t="n">
        <v>27360</v>
      </c>
      <c r="K67" s="5" t="n">
        <v>21.888</v>
      </c>
    </row>
    <row r="68" customFormat="false" ht="13.5" hidden="false" customHeight="false" outlineLevel="0" collapsed="false">
      <c r="A68" s="2" t="n">
        <v>620</v>
      </c>
      <c r="B68" s="15" t="s">
        <v>19</v>
      </c>
      <c r="C68" s="15" t="s">
        <v>57</v>
      </c>
      <c r="D68" s="3" t="n">
        <v>0.409722222222222</v>
      </c>
      <c r="E68" s="3" t="n">
        <v>0.506944444444444</v>
      </c>
      <c r="G68" s="1" t="s">
        <v>97</v>
      </c>
      <c r="H68" s="15" t="s">
        <v>92</v>
      </c>
      <c r="I68" s="4" t="n">
        <v>1250</v>
      </c>
      <c r="J68" s="4" t="n">
        <v>30960</v>
      </c>
      <c r="K68" s="5" t="n">
        <v>24.768</v>
      </c>
    </row>
    <row r="69" customFormat="false" ht="13.5" hidden="false" customHeight="false" outlineLevel="0" collapsed="false">
      <c r="A69" s="2" t="n">
        <v>621</v>
      </c>
      <c r="B69" s="15" t="s">
        <v>19</v>
      </c>
      <c r="C69" s="15" t="s">
        <v>57</v>
      </c>
      <c r="D69" s="3" t="n">
        <v>0.409722222222222</v>
      </c>
      <c r="E69" s="3" t="n">
        <v>0.506944444444444</v>
      </c>
      <c r="G69" s="1" t="s">
        <v>97</v>
      </c>
      <c r="H69" s="15" t="s">
        <v>35</v>
      </c>
      <c r="I69" s="4" t="n">
        <v>850</v>
      </c>
      <c r="J69" s="4" t="n">
        <v>13960</v>
      </c>
      <c r="K69" s="5" t="n">
        <v>16.4235294117647</v>
      </c>
    </row>
    <row r="70" customFormat="false" ht="13.5" hidden="false" customHeight="false" outlineLevel="0" collapsed="false">
      <c r="A70" s="2" t="n">
        <v>622</v>
      </c>
      <c r="B70" s="15" t="s">
        <v>19</v>
      </c>
      <c r="C70" s="15" t="s">
        <v>57</v>
      </c>
      <c r="D70" s="3" t="n">
        <v>0.409722222222222</v>
      </c>
      <c r="E70" s="3" t="n">
        <v>0.506944444444444</v>
      </c>
      <c r="G70" s="1" t="s">
        <v>97</v>
      </c>
      <c r="H70" s="15" t="s">
        <v>22</v>
      </c>
      <c r="I70" s="4" t="n">
        <v>850</v>
      </c>
      <c r="J70" s="4" t="n">
        <v>14660</v>
      </c>
      <c r="K70" s="5" t="n">
        <v>17.2470588235294</v>
      </c>
    </row>
    <row r="71" customFormat="false" ht="13.5" hidden="false" customHeight="false" outlineLevel="0" collapsed="false">
      <c r="A71" s="2" t="n">
        <v>623</v>
      </c>
      <c r="B71" s="15" t="s">
        <v>19</v>
      </c>
      <c r="C71" s="15" t="s">
        <v>57</v>
      </c>
      <c r="D71" s="3" t="n">
        <v>0.409722222222222</v>
      </c>
      <c r="E71" s="3" t="n">
        <v>0.506944444444444</v>
      </c>
      <c r="G71" s="1" t="s">
        <v>97</v>
      </c>
      <c r="H71" s="15" t="s">
        <v>81</v>
      </c>
      <c r="I71" s="4" t="n">
        <v>850</v>
      </c>
      <c r="J71" s="4" t="n">
        <v>16160</v>
      </c>
      <c r="K71" s="5" t="n">
        <v>19.0117647058824</v>
      </c>
    </row>
    <row r="72" customFormat="false" ht="13.5" hidden="false" customHeight="false" outlineLevel="0" collapsed="false">
      <c r="A72" s="2" t="n">
        <v>624</v>
      </c>
      <c r="B72" s="15" t="s">
        <v>19</v>
      </c>
      <c r="C72" s="15" t="s">
        <v>57</v>
      </c>
      <c r="D72" s="3" t="n">
        <v>0.409722222222222</v>
      </c>
      <c r="E72" s="3" t="n">
        <v>0.506944444444444</v>
      </c>
      <c r="G72" s="1" t="s">
        <v>97</v>
      </c>
      <c r="H72" s="15" t="s">
        <v>93</v>
      </c>
      <c r="I72" s="4" t="n">
        <v>850</v>
      </c>
      <c r="J72" s="4" t="n">
        <v>20260</v>
      </c>
      <c r="K72" s="5" t="n">
        <v>23.8352941176471</v>
      </c>
    </row>
    <row r="73" customFormat="false" ht="13.5" hidden="false" customHeight="false" outlineLevel="0" collapsed="false">
      <c r="A73" s="2" t="n">
        <v>625</v>
      </c>
      <c r="B73" s="15" t="s">
        <v>19</v>
      </c>
      <c r="C73" s="15" t="s">
        <v>57</v>
      </c>
      <c r="D73" s="3" t="n">
        <v>0.409722222222222</v>
      </c>
      <c r="E73" s="3" t="n">
        <v>0.506944444444444</v>
      </c>
      <c r="G73" s="1" t="s">
        <v>97</v>
      </c>
      <c r="H73" s="15" t="s">
        <v>94</v>
      </c>
      <c r="I73" s="4" t="n">
        <v>850</v>
      </c>
      <c r="J73" s="4" t="n">
        <v>25460</v>
      </c>
      <c r="K73" s="5" t="n">
        <v>29.9529411764706</v>
      </c>
    </row>
    <row r="74" customFormat="false" ht="13.5" hidden="false" customHeight="false" outlineLevel="0" collapsed="false">
      <c r="A74" s="2" t="n">
        <v>626</v>
      </c>
      <c r="B74" s="15" t="s">
        <v>19</v>
      </c>
      <c r="C74" s="15" t="s">
        <v>57</v>
      </c>
      <c r="D74" s="3" t="n">
        <v>0.774305555555555</v>
      </c>
      <c r="E74" s="3" t="n">
        <v>0.871527777777778</v>
      </c>
      <c r="G74" s="1" t="s">
        <v>98</v>
      </c>
      <c r="H74" s="15" t="s">
        <v>91</v>
      </c>
      <c r="I74" s="4" t="n">
        <v>1534</v>
      </c>
      <c r="J74" s="4" t="n">
        <v>42360</v>
      </c>
      <c r="K74" s="5" t="n">
        <v>27.6140808344198</v>
      </c>
    </row>
    <row r="75" customFormat="false" ht="13.5" hidden="false" customHeight="false" outlineLevel="0" collapsed="false">
      <c r="A75" s="2" t="n">
        <v>627</v>
      </c>
      <c r="B75" s="15" t="s">
        <v>19</v>
      </c>
      <c r="C75" s="15" t="s">
        <v>57</v>
      </c>
      <c r="D75" s="3" t="n">
        <v>0.774305555555555</v>
      </c>
      <c r="E75" s="3" t="n">
        <v>0.871527777777778</v>
      </c>
      <c r="G75" s="1" t="s">
        <v>98</v>
      </c>
      <c r="H75" s="15" t="s">
        <v>30</v>
      </c>
      <c r="I75" s="4" t="n">
        <v>1250</v>
      </c>
      <c r="J75" s="4" t="n">
        <v>27360</v>
      </c>
      <c r="K75" s="5" t="n">
        <v>21.888</v>
      </c>
    </row>
    <row r="76" customFormat="false" ht="13.5" hidden="false" customHeight="false" outlineLevel="0" collapsed="false">
      <c r="A76" s="2" t="n">
        <v>628</v>
      </c>
      <c r="B76" s="15" t="s">
        <v>19</v>
      </c>
      <c r="C76" s="15" t="s">
        <v>57</v>
      </c>
      <c r="D76" s="3" t="n">
        <v>0.774305555555555</v>
      </c>
      <c r="E76" s="3" t="n">
        <v>0.871527777777778</v>
      </c>
      <c r="G76" s="1" t="s">
        <v>98</v>
      </c>
      <c r="H76" s="15" t="s">
        <v>92</v>
      </c>
      <c r="I76" s="4" t="n">
        <v>1250</v>
      </c>
      <c r="J76" s="4" t="n">
        <v>30960</v>
      </c>
      <c r="K76" s="5" t="n">
        <v>24.768</v>
      </c>
    </row>
    <row r="77" customFormat="false" ht="13.5" hidden="false" customHeight="false" outlineLevel="0" collapsed="false">
      <c r="A77" s="2" t="n">
        <v>629</v>
      </c>
      <c r="B77" s="15" t="s">
        <v>19</v>
      </c>
      <c r="C77" s="15" t="s">
        <v>57</v>
      </c>
      <c r="D77" s="3" t="n">
        <v>0.774305555555555</v>
      </c>
      <c r="E77" s="3" t="n">
        <v>0.871527777777778</v>
      </c>
      <c r="G77" s="1" t="s">
        <v>98</v>
      </c>
      <c r="H77" s="15" t="s">
        <v>35</v>
      </c>
      <c r="I77" s="4" t="n">
        <v>850</v>
      </c>
      <c r="J77" s="4" t="n">
        <v>16960</v>
      </c>
      <c r="K77" s="5" t="n">
        <v>19.9529411764706</v>
      </c>
    </row>
    <row r="78" customFormat="false" ht="13.5" hidden="false" customHeight="false" outlineLevel="0" collapsed="false">
      <c r="A78" s="2" t="n">
        <v>630</v>
      </c>
      <c r="B78" s="15" t="s">
        <v>19</v>
      </c>
      <c r="C78" s="15" t="s">
        <v>57</v>
      </c>
      <c r="D78" s="3" t="n">
        <v>0.774305555555555</v>
      </c>
      <c r="E78" s="3" t="n">
        <v>0.871527777777778</v>
      </c>
      <c r="G78" s="1" t="s">
        <v>98</v>
      </c>
      <c r="H78" s="15" t="s">
        <v>22</v>
      </c>
      <c r="I78" s="4" t="n">
        <v>850</v>
      </c>
      <c r="J78" s="4" t="n">
        <v>18260</v>
      </c>
      <c r="K78" s="5" t="n">
        <v>21.4823529411765</v>
      </c>
    </row>
    <row r="79" customFormat="false" ht="13.5" hidden="false" customHeight="false" outlineLevel="0" collapsed="false">
      <c r="A79" s="2" t="n">
        <v>631</v>
      </c>
      <c r="B79" s="15" t="s">
        <v>19</v>
      </c>
      <c r="C79" s="15" t="s">
        <v>57</v>
      </c>
      <c r="D79" s="3" t="n">
        <v>0.774305555555555</v>
      </c>
      <c r="E79" s="3" t="n">
        <v>0.871527777777778</v>
      </c>
      <c r="G79" s="1" t="s">
        <v>98</v>
      </c>
      <c r="H79" s="15" t="s">
        <v>81</v>
      </c>
      <c r="I79" s="4" t="n">
        <v>850</v>
      </c>
      <c r="J79" s="4" t="n">
        <v>19860</v>
      </c>
      <c r="K79" s="5" t="n">
        <v>23.3647058823529</v>
      </c>
    </row>
    <row r="80" customFormat="false" ht="13.5" hidden="false" customHeight="false" outlineLevel="0" collapsed="false">
      <c r="A80" s="2" t="n">
        <v>632</v>
      </c>
      <c r="B80" s="15" t="s">
        <v>19</v>
      </c>
      <c r="C80" s="15" t="s">
        <v>57</v>
      </c>
      <c r="D80" s="3" t="n">
        <v>0.774305555555555</v>
      </c>
      <c r="E80" s="3" t="n">
        <v>0.871527777777778</v>
      </c>
      <c r="G80" s="1" t="s">
        <v>98</v>
      </c>
      <c r="H80" s="15" t="s">
        <v>93</v>
      </c>
      <c r="I80" s="4" t="n">
        <v>850</v>
      </c>
      <c r="J80" s="4" t="n">
        <v>21360</v>
      </c>
      <c r="K80" s="5" t="n">
        <v>25.1294117647059</v>
      </c>
    </row>
    <row r="81" customFormat="false" ht="13.5" hidden="false" customHeight="false" outlineLevel="0" collapsed="false">
      <c r="A81" s="2" t="n">
        <v>633</v>
      </c>
      <c r="B81" s="15" t="s">
        <v>19</v>
      </c>
      <c r="C81" s="15" t="s">
        <v>57</v>
      </c>
      <c r="D81" s="3" t="n">
        <v>0.774305555555555</v>
      </c>
      <c r="E81" s="3" t="n">
        <v>0.871527777777778</v>
      </c>
      <c r="G81" s="1" t="s">
        <v>98</v>
      </c>
      <c r="H81" s="15" t="s">
        <v>94</v>
      </c>
      <c r="I81" s="4" t="n">
        <v>850</v>
      </c>
      <c r="J81" s="4" t="n">
        <v>22360</v>
      </c>
      <c r="K81" s="5" t="n">
        <v>26.3058823529412</v>
      </c>
    </row>
    <row r="82" customFormat="false" ht="13.5" hidden="false" customHeight="false" outlineLevel="0" collapsed="false">
      <c r="A82" s="2" t="n">
        <v>634</v>
      </c>
      <c r="B82" s="15" t="s">
        <v>19</v>
      </c>
      <c r="C82" s="15" t="s">
        <v>20</v>
      </c>
      <c r="D82" s="3" t="n">
        <v>0.368055555555556</v>
      </c>
      <c r="E82" s="3" t="n">
        <v>0.520833333333333</v>
      </c>
      <c r="G82" s="1" t="s">
        <v>99</v>
      </c>
      <c r="H82" s="15" t="s">
        <v>91</v>
      </c>
      <c r="I82" s="4" t="n">
        <v>2368</v>
      </c>
      <c r="J82" s="4" t="n">
        <v>46870</v>
      </c>
      <c r="K82" s="5" t="n">
        <v>19.7930743243243</v>
      </c>
    </row>
    <row r="83" customFormat="false" ht="13.5" hidden="false" customHeight="false" outlineLevel="0" collapsed="false">
      <c r="A83" s="2" t="n">
        <v>635</v>
      </c>
      <c r="B83" s="15" t="s">
        <v>19</v>
      </c>
      <c r="C83" s="15" t="s">
        <v>20</v>
      </c>
      <c r="D83" s="3" t="n">
        <v>0.368055555555556</v>
      </c>
      <c r="E83" s="3" t="n">
        <v>0.520833333333333</v>
      </c>
      <c r="G83" s="1" t="s">
        <v>99</v>
      </c>
      <c r="H83" s="15" t="s">
        <v>30</v>
      </c>
      <c r="I83" s="4" t="n">
        <v>1876</v>
      </c>
      <c r="J83" s="4" t="n">
        <v>36770</v>
      </c>
      <c r="K83" s="5" t="n">
        <v>19.6002132196162</v>
      </c>
    </row>
    <row r="84" customFormat="false" ht="13.5" hidden="false" customHeight="false" outlineLevel="0" collapsed="false">
      <c r="A84" s="2" t="n">
        <v>636</v>
      </c>
      <c r="B84" s="15" t="s">
        <v>19</v>
      </c>
      <c r="C84" s="15" t="s">
        <v>20</v>
      </c>
      <c r="D84" s="3" t="n">
        <v>0.368055555555556</v>
      </c>
      <c r="E84" s="3" t="n">
        <v>0.520833333333333</v>
      </c>
      <c r="G84" s="1" t="s">
        <v>99</v>
      </c>
      <c r="H84" s="15" t="s">
        <v>92</v>
      </c>
      <c r="I84" s="4" t="n">
        <v>1876</v>
      </c>
      <c r="J84" s="4" t="n">
        <v>38670</v>
      </c>
      <c r="K84" s="5" t="n">
        <v>20.6130063965885</v>
      </c>
    </row>
    <row r="85" customFormat="false" ht="13.5" hidden="false" customHeight="false" outlineLevel="0" collapsed="false">
      <c r="A85" s="2" t="n">
        <v>637</v>
      </c>
      <c r="B85" s="15" t="s">
        <v>19</v>
      </c>
      <c r="C85" s="15" t="s">
        <v>20</v>
      </c>
      <c r="D85" s="3" t="n">
        <v>0.368055555555556</v>
      </c>
      <c r="E85" s="3" t="n">
        <v>0.520833333333333</v>
      </c>
      <c r="G85" s="1" t="s">
        <v>99</v>
      </c>
      <c r="H85" s="15" t="s">
        <v>35</v>
      </c>
      <c r="I85" s="4" t="n">
        <v>1476</v>
      </c>
      <c r="J85" s="4" t="n">
        <v>15370</v>
      </c>
      <c r="K85" s="5" t="n">
        <v>10.4132791327913</v>
      </c>
    </row>
    <row r="86" customFormat="false" ht="13.5" hidden="false" customHeight="false" outlineLevel="0" collapsed="false">
      <c r="A86" s="2" t="n">
        <v>638</v>
      </c>
      <c r="B86" s="15" t="s">
        <v>19</v>
      </c>
      <c r="C86" s="15" t="s">
        <v>20</v>
      </c>
      <c r="D86" s="3" t="n">
        <v>0.368055555555556</v>
      </c>
      <c r="E86" s="3" t="n">
        <v>0.520833333333333</v>
      </c>
      <c r="G86" s="1" t="s">
        <v>99</v>
      </c>
      <c r="H86" s="15" t="s">
        <v>22</v>
      </c>
      <c r="I86" s="4" t="n">
        <v>1476</v>
      </c>
      <c r="J86" s="4" t="n">
        <v>15670</v>
      </c>
      <c r="K86" s="5" t="n">
        <v>10.6165311653117</v>
      </c>
    </row>
    <row r="87" customFormat="false" ht="13.5" hidden="false" customHeight="false" outlineLevel="0" collapsed="false">
      <c r="A87" s="2" t="n">
        <v>639</v>
      </c>
      <c r="B87" s="15" t="s">
        <v>19</v>
      </c>
      <c r="C87" s="15" t="s">
        <v>20</v>
      </c>
      <c r="D87" s="3" t="n">
        <v>0.368055555555556</v>
      </c>
      <c r="E87" s="3" t="n">
        <v>0.520833333333333</v>
      </c>
      <c r="G87" s="1" t="s">
        <v>99</v>
      </c>
      <c r="H87" s="15" t="s">
        <v>81</v>
      </c>
      <c r="I87" s="4" t="n">
        <v>1476</v>
      </c>
      <c r="J87" s="4" t="n">
        <v>17670</v>
      </c>
      <c r="K87" s="5" t="n">
        <v>11.9715447154472</v>
      </c>
    </row>
    <row r="88" customFormat="false" ht="13.5" hidden="false" customHeight="false" outlineLevel="0" collapsed="false">
      <c r="A88" s="2" t="n">
        <v>640</v>
      </c>
      <c r="B88" s="15" t="s">
        <v>19</v>
      </c>
      <c r="C88" s="15" t="s">
        <v>20</v>
      </c>
      <c r="D88" s="3" t="n">
        <v>0.368055555555556</v>
      </c>
      <c r="E88" s="3" t="n">
        <v>0.520833333333333</v>
      </c>
      <c r="G88" s="1" t="s">
        <v>99</v>
      </c>
      <c r="H88" s="15" t="s">
        <v>93</v>
      </c>
      <c r="I88" s="4" t="n">
        <v>1476</v>
      </c>
      <c r="J88" s="4" t="n">
        <v>18770</v>
      </c>
      <c r="K88" s="5" t="n">
        <v>12.7168021680217</v>
      </c>
    </row>
    <row r="89" customFormat="false" ht="13.5" hidden="false" customHeight="false" outlineLevel="0" collapsed="false">
      <c r="A89" s="2" t="n">
        <v>641</v>
      </c>
      <c r="B89" s="15" t="s">
        <v>19</v>
      </c>
      <c r="C89" s="15" t="s">
        <v>20</v>
      </c>
      <c r="D89" s="3" t="n">
        <v>0.368055555555556</v>
      </c>
      <c r="E89" s="3" t="n">
        <v>0.520833333333333</v>
      </c>
      <c r="G89" s="1" t="s">
        <v>99</v>
      </c>
      <c r="H89" s="15" t="s">
        <v>94</v>
      </c>
      <c r="I89" s="4" t="n">
        <v>1476</v>
      </c>
      <c r="J89" s="4" t="n">
        <v>21970</v>
      </c>
      <c r="K89" s="5" t="n">
        <v>14.8848238482385</v>
      </c>
    </row>
    <row r="90" customFormat="false" ht="13.5" hidden="false" customHeight="false" outlineLevel="0" collapsed="false">
      <c r="A90" s="2" t="n">
        <v>642</v>
      </c>
      <c r="B90" s="15" t="s">
        <v>19</v>
      </c>
      <c r="C90" s="15" t="s">
        <v>20</v>
      </c>
      <c r="D90" s="3" t="n">
        <v>0.53125</v>
      </c>
      <c r="E90" s="3" t="n">
        <v>0.684027777777778</v>
      </c>
      <c r="G90" s="1" t="s">
        <v>100</v>
      </c>
      <c r="H90" s="15" t="s">
        <v>91</v>
      </c>
      <c r="I90" s="4" t="n">
        <v>2368</v>
      </c>
      <c r="J90" s="4" t="n">
        <v>46870</v>
      </c>
      <c r="K90" s="5" t="n">
        <v>19.7930743243243</v>
      </c>
    </row>
    <row r="91" customFormat="false" ht="13.5" hidden="false" customHeight="false" outlineLevel="0" collapsed="false">
      <c r="A91" s="2" t="n">
        <v>643</v>
      </c>
      <c r="B91" s="15" t="s">
        <v>19</v>
      </c>
      <c r="C91" s="15" t="s">
        <v>20</v>
      </c>
      <c r="D91" s="3" t="n">
        <v>0.53125</v>
      </c>
      <c r="E91" s="3" t="n">
        <v>0.684027777777778</v>
      </c>
      <c r="G91" s="1" t="s">
        <v>100</v>
      </c>
      <c r="H91" s="15" t="s">
        <v>30</v>
      </c>
      <c r="I91" s="4" t="n">
        <v>1876</v>
      </c>
      <c r="J91" s="4" t="n">
        <v>23070</v>
      </c>
      <c r="K91" s="5" t="n">
        <v>12.2974413646055</v>
      </c>
    </row>
    <row r="92" customFormat="false" ht="13.5" hidden="false" customHeight="false" outlineLevel="0" collapsed="false">
      <c r="A92" s="2" t="n">
        <v>644</v>
      </c>
      <c r="B92" s="15" t="s">
        <v>19</v>
      </c>
      <c r="C92" s="15" t="s">
        <v>20</v>
      </c>
      <c r="D92" s="3" t="n">
        <v>0.53125</v>
      </c>
      <c r="E92" s="3" t="n">
        <v>0.684027777777778</v>
      </c>
      <c r="G92" s="1" t="s">
        <v>100</v>
      </c>
      <c r="H92" s="15" t="s">
        <v>92</v>
      </c>
      <c r="I92" s="4" t="n">
        <v>1876</v>
      </c>
      <c r="J92" s="4" t="n">
        <v>30670</v>
      </c>
      <c r="K92" s="5" t="n">
        <v>16.3486140724947</v>
      </c>
    </row>
    <row r="93" customFormat="false" ht="13.5" hidden="false" customHeight="false" outlineLevel="0" collapsed="false">
      <c r="A93" s="25" t="s">
        <v>101</v>
      </c>
    </row>
    <row r="94" customFormat="false" ht="13.5" hidden="false" customHeight="false" outlineLevel="0" collapsed="false">
      <c r="A94" s="2" t="n">
        <v>44</v>
      </c>
      <c r="B94" s="15" t="s">
        <v>65</v>
      </c>
      <c r="C94" s="15" t="s">
        <v>19</v>
      </c>
      <c r="D94" s="3" t="n">
        <v>0.416666666666667</v>
      </c>
      <c r="E94" s="3" t="n">
        <v>0.493055555555556</v>
      </c>
      <c r="G94" s="1" t="s">
        <v>102</v>
      </c>
      <c r="H94" s="15" t="s">
        <v>91</v>
      </c>
      <c r="I94" s="4" t="n">
        <v>1420</v>
      </c>
      <c r="J94" s="4" t="n">
        <v>38820</v>
      </c>
      <c r="K94" s="5" t="n">
        <v>27.3380281690141</v>
      </c>
    </row>
    <row r="95" customFormat="false" ht="13.5" hidden="false" customHeight="false" outlineLevel="0" collapsed="false">
      <c r="A95" s="2" t="n">
        <v>45</v>
      </c>
      <c r="B95" s="15" t="s">
        <v>65</v>
      </c>
      <c r="C95" s="15" t="s">
        <v>19</v>
      </c>
      <c r="D95" s="3" t="n">
        <v>0.416666666666667</v>
      </c>
      <c r="E95" s="3" t="n">
        <v>0.493055555555556</v>
      </c>
      <c r="G95" s="1" t="s">
        <v>102</v>
      </c>
      <c r="H95" s="15" t="s">
        <v>30</v>
      </c>
      <c r="I95" s="4" t="n">
        <v>1165</v>
      </c>
      <c r="J95" s="4" t="n">
        <v>27320</v>
      </c>
      <c r="K95" s="5" t="n">
        <v>23.450643776824</v>
      </c>
    </row>
    <row r="96" customFormat="false" ht="13.5" hidden="false" customHeight="false" outlineLevel="0" collapsed="false">
      <c r="A96" s="2" t="n">
        <v>46</v>
      </c>
      <c r="B96" s="15" t="s">
        <v>65</v>
      </c>
      <c r="C96" s="15" t="s">
        <v>19</v>
      </c>
      <c r="D96" s="3" t="n">
        <v>0.416666666666667</v>
      </c>
      <c r="E96" s="3" t="n">
        <v>0.493055555555556</v>
      </c>
      <c r="G96" s="1" t="s">
        <v>102</v>
      </c>
      <c r="H96" s="15" t="s">
        <v>92</v>
      </c>
      <c r="I96" s="4" t="n">
        <v>1165</v>
      </c>
      <c r="J96" s="4" t="n">
        <v>29220</v>
      </c>
      <c r="K96" s="5" t="n">
        <v>25.0815450643777</v>
      </c>
    </row>
    <row r="97" customFormat="false" ht="13.5" hidden="false" customHeight="false" outlineLevel="0" collapsed="false">
      <c r="A97" s="2" t="n">
        <v>47</v>
      </c>
      <c r="B97" s="15" t="s">
        <v>65</v>
      </c>
      <c r="C97" s="15" t="s">
        <v>19</v>
      </c>
      <c r="D97" s="3" t="n">
        <v>0.416666666666667</v>
      </c>
      <c r="E97" s="3" t="n">
        <v>0.493055555555556</v>
      </c>
      <c r="G97" s="1" t="s">
        <v>102</v>
      </c>
      <c r="H97" s="15" t="s">
        <v>35</v>
      </c>
      <c r="I97" s="4" t="n">
        <v>765</v>
      </c>
      <c r="J97" s="4" t="n">
        <v>13020</v>
      </c>
      <c r="K97" s="5" t="n">
        <v>17.0196078431373</v>
      </c>
    </row>
    <row r="98" customFormat="false" ht="13.5" hidden="false" customHeight="false" outlineLevel="0" collapsed="false">
      <c r="A98" s="2" t="n">
        <v>48</v>
      </c>
      <c r="B98" s="15" t="s">
        <v>65</v>
      </c>
      <c r="C98" s="15" t="s">
        <v>19</v>
      </c>
      <c r="D98" s="3" t="n">
        <v>0.416666666666667</v>
      </c>
      <c r="E98" s="3" t="n">
        <v>0.493055555555556</v>
      </c>
      <c r="G98" s="1" t="s">
        <v>102</v>
      </c>
      <c r="H98" s="15" t="s">
        <v>22</v>
      </c>
      <c r="I98" s="4" t="n">
        <v>765</v>
      </c>
      <c r="J98" s="4" t="n">
        <v>14720</v>
      </c>
      <c r="K98" s="5" t="n">
        <v>19.2418300653595</v>
      </c>
    </row>
    <row r="99" customFormat="false" ht="13.5" hidden="false" customHeight="false" outlineLevel="0" collapsed="false">
      <c r="A99" s="2" t="n">
        <v>49</v>
      </c>
      <c r="B99" s="15" t="s">
        <v>65</v>
      </c>
      <c r="C99" s="15" t="s">
        <v>19</v>
      </c>
      <c r="D99" s="3" t="n">
        <v>0.416666666666667</v>
      </c>
      <c r="E99" s="3" t="n">
        <v>0.493055555555556</v>
      </c>
      <c r="G99" s="1" t="s">
        <v>102</v>
      </c>
      <c r="H99" s="15" t="s">
        <v>81</v>
      </c>
      <c r="I99" s="4" t="n">
        <v>765</v>
      </c>
      <c r="J99" s="4" t="n">
        <v>15920</v>
      </c>
      <c r="K99" s="5" t="n">
        <v>20.8104575163399</v>
      </c>
    </row>
    <row r="100" customFormat="false" ht="13.5" hidden="false" customHeight="false" outlineLevel="0" collapsed="false">
      <c r="A100" s="2" t="n">
        <v>50</v>
      </c>
      <c r="B100" s="15" t="s">
        <v>65</v>
      </c>
      <c r="C100" s="15" t="s">
        <v>19</v>
      </c>
      <c r="D100" s="3" t="n">
        <v>0.416666666666667</v>
      </c>
      <c r="E100" s="3" t="n">
        <v>0.493055555555556</v>
      </c>
      <c r="G100" s="1" t="s">
        <v>102</v>
      </c>
      <c r="H100" s="15" t="s">
        <v>93</v>
      </c>
      <c r="I100" s="4" t="n">
        <v>765</v>
      </c>
      <c r="J100" s="4" t="n">
        <v>16620</v>
      </c>
      <c r="K100" s="5" t="n">
        <v>21.7254901960784</v>
      </c>
    </row>
    <row r="101" customFormat="false" ht="13.5" hidden="false" customHeight="false" outlineLevel="0" collapsed="false">
      <c r="A101" s="2" t="n">
        <v>51</v>
      </c>
      <c r="B101" s="15" t="s">
        <v>65</v>
      </c>
      <c r="C101" s="15" t="s">
        <v>19</v>
      </c>
      <c r="D101" s="3" t="n">
        <v>0.416666666666667</v>
      </c>
      <c r="E101" s="3" t="n">
        <v>0.493055555555556</v>
      </c>
      <c r="G101" s="1" t="s">
        <v>102</v>
      </c>
      <c r="H101" s="15" t="s">
        <v>94</v>
      </c>
      <c r="I101" s="4" t="n">
        <v>765</v>
      </c>
      <c r="J101" s="4" t="n">
        <v>19220</v>
      </c>
      <c r="K101" s="5" t="n">
        <v>25.1241830065359</v>
      </c>
    </row>
    <row r="102" customFormat="false" ht="13.5" hidden="false" customHeight="false" outlineLevel="0" collapsed="false">
      <c r="A102" s="2" t="n">
        <v>52</v>
      </c>
      <c r="B102" s="15" t="s">
        <v>65</v>
      </c>
      <c r="C102" s="15" t="s">
        <v>19</v>
      </c>
      <c r="D102" s="3" t="n">
        <v>0.708333333333333</v>
      </c>
      <c r="E102" s="3" t="n">
        <v>0.784722222222222</v>
      </c>
      <c r="G102" s="1" t="s">
        <v>103</v>
      </c>
      <c r="H102" s="15" t="s">
        <v>91</v>
      </c>
      <c r="I102" s="4" t="n">
        <v>1420</v>
      </c>
      <c r="J102" s="4" t="n">
        <v>45420</v>
      </c>
      <c r="K102" s="5" t="n">
        <v>31.9859154929577</v>
      </c>
    </row>
    <row r="103" customFormat="false" ht="13.5" hidden="false" customHeight="false" outlineLevel="0" collapsed="false">
      <c r="A103" s="2" t="n">
        <v>53</v>
      </c>
      <c r="B103" s="15" t="s">
        <v>65</v>
      </c>
      <c r="C103" s="15" t="s">
        <v>19</v>
      </c>
      <c r="D103" s="3" t="n">
        <v>0.708333333333333</v>
      </c>
      <c r="E103" s="3" t="n">
        <v>0.784722222222222</v>
      </c>
      <c r="G103" s="1" t="s">
        <v>103</v>
      </c>
      <c r="H103" s="15" t="s">
        <v>30</v>
      </c>
      <c r="I103" s="4" t="n">
        <v>1165</v>
      </c>
      <c r="J103" s="4" t="n">
        <v>29520</v>
      </c>
      <c r="K103" s="5" t="n">
        <v>25.3390557939914</v>
      </c>
    </row>
    <row r="104" customFormat="false" ht="13.5" hidden="false" customHeight="false" outlineLevel="0" collapsed="false">
      <c r="A104" s="2" t="n">
        <v>54</v>
      </c>
      <c r="B104" s="15" t="s">
        <v>65</v>
      </c>
      <c r="C104" s="15" t="s">
        <v>19</v>
      </c>
      <c r="D104" s="3" t="n">
        <v>0.708333333333333</v>
      </c>
      <c r="E104" s="3" t="n">
        <v>0.784722222222222</v>
      </c>
      <c r="G104" s="1" t="s">
        <v>103</v>
      </c>
      <c r="H104" s="15" t="s">
        <v>92</v>
      </c>
      <c r="I104" s="4" t="n">
        <v>1165</v>
      </c>
      <c r="J104" s="4" t="n">
        <v>41620</v>
      </c>
      <c r="K104" s="5" t="n">
        <v>35.725321888412</v>
      </c>
    </row>
    <row r="105" customFormat="false" ht="13.5" hidden="false" customHeight="false" outlineLevel="0" collapsed="false">
      <c r="A105" s="2" t="n">
        <v>55</v>
      </c>
      <c r="B105" s="15" t="s">
        <v>65</v>
      </c>
      <c r="C105" s="15" t="s">
        <v>19</v>
      </c>
      <c r="D105" s="3" t="n">
        <v>0.770833333333333</v>
      </c>
      <c r="E105" s="3" t="n">
        <v>0.847222222222222</v>
      </c>
      <c r="G105" s="1" t="s">
        <v>104</v>
      </c>
      <c r="H105" s="15" t="s">
        <v>91</v>
      </c>
      <c r="I105" s="4" t="n">
        <v>1420</v>
      </c>
      <c r="J105" s="4" t="n">
        <v>45420</v>
      </c>
      <c r="K105" s="5" t="n">
        <v>31.9859154929577</v>
      </c>
    </row>
    <row r="106" customFormat="false" ht="13.5" hidden="false" customHeight="false" outlineLevel="0" collapsed="false">
      <c r="A106" s="2" t="n">
        <v>56</v>
      </c>
      <c r="B106" s="15" t="s">
        <v>65</v>
      </c>
      <c r="C106" s="15" t="s">
        <v>19</v>
      </c>
      <c r="D106" s="3" t="n">
        <v>0.770833333333333</v>
      </c>
      <c r="E106" s="3" t="n">
        <v>0.847222222222222</v>
      </c>
      <c r="G106" s="1" t="s">
        <v>104</v>
      </c>
      <c r="H106" s="15" t="s">
        <v>30</v>
      </c>
      <c r="I106" s="4" t="n">
        <v>1165</v>
      </c>
      <c r="J106" s="4" t="n">
        <v>29520</v>
      </c>
      <c r="K106" s="5" t="n">
        <v>25.3390557939914</v>
      </c>
    </row>
    <row r="107" customFormat="false" ht="13.5" hidden="false" customHeight="false" outlineLevel="0" collapsed="false">
      <c r="A107" s="2" t="n">
        <v>57</v>
      </c>
      <c r="B107" s="15" t="s">
        <v>65</v>
      </c>
      <c r="C107" s="15" t="s">
        <v>19</v>
      </c>
      <c r="D107" s="3" t="n">
        <v>0.770833333333333</v>
      </c>
      <c r="E107" s="3" t="n">
        <v>0.847222222222222</v>
      </c>
      <c r="G107" s="1" t="s">
        <v>104</v>
      </c>
      <c r="H107" s="15" t="s">
        <v>92</v>
      </c>
      <c r="I107" s="4" t="n">
        <v>1165</v>
      </c>
      <c r="J107" s="4" t="n">
        <v>41620</v>
      </c>
      <c r="K107" s="5" t="n">
        <v>35.725321888412</v>
      </c>
    </row>
    <row r="108" customFormat="false" ht="13.5" hidden="false" customHeight="false" outlineLevel="0" collapsed="false">
      <c r="A108" s="2" t="n">
        <v>2710</v>
      </c>
      <c r="B108" s="15" t="s">
        <v>57</v>
      </c>
      <c r="C108" s="15" t="s">
        <v>19</v>
      </c>
      <c r="D108" s="3" t="n">
        <v>0.309027777777778</v>
      </c>
      <c r="E108" s="3" t="n">
        <v>0.388888888888889</v>
      </c>
      <c r="G108" s="1" t="s">
        <v>105</v>
      </c>
      <c r="H108" s="15" t="s">
        <v>91</v>
      </c>
      <c r="I108" s="4" t="n">
        <v>1534</v>
      </c>
      <c r="J108" s="4" t="n">
        <v>42360</v>
      </c>
      <c r="K108" s="5" t="n">
        <v>27.6140808344198</v>
      </c>
    </row>
    <row r="109" customFormat="false" ht="13.5" hidden="false" customHeight="false" outlineLevel="0" collapsed="false">
      <c r="A109" s="2" t="n">
        <v>2711</v>
      </c>
      <c r="B109" s="15" t="s">
        <v>57</v>
      </c>
      <c r="C109" s="15" t="s">
        <v>19</v>
      </c>
      <c r="D109" s="3" t="n">
        <v>0.309027777777778</v>
      </c>
      <c r="E109" s="3" t="n">
        <v>0.388888888888889</v>
      </c>
      <c r="G109" s="1" t="s">
        <v>105</v>
      </c>
      <c r="H109" s="15" t="s">
        <v>30</v>
      </c>
      <c r="I109" s="4" t="n">
        <v>1250</v>
      </c>
      <c r="J109" s="4" t="n">
        <v>26360</v>
      </c>
      <c r="K109" s="5" t="n">
        <v>21.088</v>
      </c>
    </row>
    <row r="110" customFormat="false" ht="13.5" hidden="false" customHeight="false" outlineLevel="0" collapsed="false">
      <c r="A110" s="2" t="n">
        <v>2712</v>
      </c>
      <c r="B110" s="15" t="s">
        <v>57</v>
      </c>
      <c r="C110" s="15" t="s">
        <v>19</v>
      </c>
      <c r="D110" s="3" t="n">
        <v>0.309027777777778</v>
      </c>
      <c r="E110" s="3" t="n">
        <v>0.388888888888889</v>
      </c>
      <c r="G110" s="1" t="s">
        <v>105</v>
      </c>
      <c r="H110" s="15" t="s">
        <v>92</v>
      </c>
      <c r="I110" s="4" t="n">
        <v>1250</v>
      </c>
      <c r="J110" s="4" t="n">
        <v>30760</v>
      </c>
      <c r="K110" s="5" t="n">
        <v>24.608</v>
      </c>
    </row>
    <row r="111" customFormat="false" ht="13.5" hidden="false" customHeight="false" outlineLevel="0" collapsed="false">
      <c r="A111" s="2" t="n">
        <v>2713</v>
      </c>
      <c r="B111" s="15" t="s">
        <v>57</v>
      </c>
      <c r="C111" s="15" t="s">
        <v>19</v>
      </c>
      <c r="D111" s="3" t="n">
        <v>0.309027777777778</v>
      </c>
      <c r="E111" s="3" t="n">
        <v>0.388888888888889</v>
      </c>
      <c r="G111" s="1" t="s">
        <v>105</v>
      </c>
      <c r="H111" s="15" t="s">
        <v>35</v>
      </c>
      <c r="I111" s="4" t="n">
        <v>850</v>
      </c>
      <c r="J111" s="4" t="n">
        <v>13960</v>
      </c>
      <c r="K111" s="5" t="n">
        <v>16.4235294117647</v>
      </c>
    </row>
    <row r="112" customFormat="false" ht="13.5" hidden="false" customHeight="false" outlineLevel="0" collapsed="false">
      <c r="A112" s="2" t="n">
        <v>2714</v>
      </c>
      <c r="B112" s="15" t="s">
        <v>57</v>
      </c>
      <c r="C112" s="15" t="s">
        <v>19</v>
      </c>
      <c r="D112" s="3" t="n">
        <v>0.309027777777778</v>
      </c>
      <c r="E112" s="3" t="n">
        <v>0.388888888888889</v>
      </c>
      <c r="G112" s="1" t="s">
        <v>105</v>
      </c>
      <c r="H112" s="15" t="s">
        <v>22</v>
      </c>
      <c r="I112" s="4" t="n">
        <v>850</v>
      </c>
      <c r="J112" s="4" t="n">
        <v>14660</v>
      </c>
      <c r="K112" s="5" t="n">
        <v>17.2470588235294</v>
      </c>
    </row>
    <row r="113" customFormat="false" ht="13.5" hidden="false" customHeight="false" outlineLevel="0" collapsed="false">
      <c r="A113" s="2" t="n">
        <v>2715</v>
      </c>
      <c r="B113" s="15" t="s">
        <v>57</v>
      </c>
      <c r="C113" s="15" t="s">
        <v>19</v>
      </c>
      <c r="D113" s="3" t="n">
        <v>0.309027777777778</v>
      </c>
      <c r="E113" s="3" t="n">
        <v>0.388888888888889</v>
      </c>
      <c r="G113" s="1" t="s">
        <v>105</v>
      </c>
      <c r="H113" s="15" t="s">
        <v>81</v>
      </c>
      <c r="I113" s="4" t="n">
        <v>850</v>
      </c>
      <c r="J113" s="4" t="n">
        <v>15660</v>
      </c>
      <c r="K113" s="5" t="n">
        <v>18.4235294117647</v>
      </c>
    </row>
    <row r="114" customFormat="false" ht="13.5" hidden="false" customHeight="false" outlineLevel="0" collapsed="false">
      <c r="A114" s="2" t="n">
        <v>2716</v>
      </c>
      <c r="B114" s="15" t="s">
        <v>57</v>
      </c>
      <c r="C114" s="15" t="s">
        <v>19</v>
      </c>
      <c r="D114" s="3" t="n">
        <v>0.309027777777778</v>
      </c>
      <c r="E114" s="3" t="n">
        <v>0.388888888888889</v>
      </c>
      <c r="G114" s="1" t="s">
        <v>105</v>
      </c>
      <c r="H114" s="15" t="s">
        <v>93</v>
      </c>
      <c r="I114" s="4" t="n">
        <v>850</v>
      </c>
      <c r="J114" s="4" t="n">
        <v>18660</v>
      </c>
      <c r="K114" s="5" t="n">
        <v>21.9529411764706</v>
      </c>
    </row>
    <row r="115" customFormat="false" ht="13.5" hidden="false" customHeight="false" outlineLevel="0" collapsed="false">
      <c r="A115" s="2" t="n">
        <v>2717</v>
      </c>
      <c r="B115" s="15" t="s">
        <v>57</v>
      </c>
      <c r="C115" s="15" t="s">
        <v>19</v>
      </c>
      <c r="D115" s="3" t="n">
        <v>0.309027777777778</v>
      </c>
      <c r="E115" s="3" t="n">
        <v>0.388888888888889</v>
      </c>
      <c r="G115" s="1" t="s">
        <v>105</v>
      </c>
      <c r="H115" s="15" t="s">
        <v>94</v>
      </c>
      <c r="I115" s="4" t="n">
        <v>850</v>
      </c>
      <c r="J115" s="4" t="n">
        <v>20860</v>
      </c>
      <c r="K115" s="5" t="n">
        <v>24.5411764705882</v>
      </c>
    </row>
    <row r="116" customFormat="false" ht="13.5" hidden="false" customHeight="false" outlineLevel="0" collapsed="false">
      <c r="A116" s="2" t="n">
        <v>2718</v>
      </c>
      <c r="B116" s="15" t="s">
        <v>57</v>
      </c>
      <c r="C116" s="15" t="s">
        <v>19</v>
      </c>
      <c r="D116" s="3" t="n">
        <v>0.791666666666667</v>
      </c>
      <c r="E116" s="3" t="n">
        <v>0.871527777777778</v>
      </c>
      <c r="G116" s="1" t="s">
        <v>106</v>
      </c>
      <c r="H116" s="15" t="s">
        <v>91</v>
      </c>
      <c r="I116" s="4" t="n">
        <v>1534</v>
      </c>
      <c r="J116" s="4" t="n">
        <v>49460</v>
      </c>
      <c r="K116" s="5" t="n">
        <v>32.2425032594524</v>
      </c>
    </row>
    <row r="117" customFormat="false" ht="13.5" hidden="false" customHeight="false" outlineLevel="0" collapsed="false">
      <c r="A117" s="2" t="n">
        <v>2719</v>
      </c>
      <c r="B117" s="15" t="s">
        <v>57</v>
      </c>
      <c r="C117" s="15" t="s">
        <v>19</v>
      </c>
      <c r="D117" s="3" t="n">
        <v>0.791666666666667</v>
      </c>
      <c r="E117" s="3" t="n">
        <v>0.871527777777778</v>
      </c>
      <c r="G117" s="1" t="s">
        <v>106</v>
      </c>
      <c r="H117" s="15" t="s">
        <v>30</v>
      </c>
      <c r="I117" s="4" t="n">
        <v>1250</v>
      </c>
      <c r="J117" s="4" t="n">
        <v>29160</v>
      </c>
      <c r="K117" s="5" t="n">
        <v>23.328</v>
      </c>
    </row>
    <row r="118" customFormat="false" ht="13.5" hidden="false" customHeight="false" outlineLevel="0" collapsed="false">
      <c r="A118" s="2" t="n">
        <v>2720</v>
      </c>
      <c r="B118" s="15" t="s">
        <v>57</v>
      </c>
      <c r="C118" s="15" t="s">
        <v>19</v>
      </c>
      <c r="D118" s="3" t="n">
        <v>0.791666666666667</v>
      </c>
      <c r="E118" s="3" t="n">
        <v>0.871527777777778</v>
      </c>
      <c r="G118" s="1" t="s">
        <v>106</v>
      </c>
      <c r="H118" s="15" t="s">
        <v>92</v>
      </c>
      <c r="I118" s="4" t="n">
        <v>1250</v>
      </c>
      <c r="J118" s="4" t="n">
        <v>45260</v>
      </c>
      <c r="K118" s="5" t="n">
        <v>36.208</v>
      </c>
    </row>
    <row r="119" customFormat="false" ht="13.5" hidden="false" customHeight="false" outlineLevel="0" collapsed="false">
      <c r="A119" s="2" t="n">
        <v>3529</v>
      </c>
      <c r="B119" s="15" t="s">
        <v>20</v>
      </c>
      <c r="C119" s="15" t="s">
        <v>19</v>
      </c>
      <c r="D119" s="3" t="n">
        <v>0.548611111111111</v>
      </c>
      <c r="E119" s="3" t="n">
        <v>0.65625</v>
      </c>
      <c r="G119" s="1" t="s">
        <v>107</v>
      </c>
      <c r="H119" s="15" t="s">
        <v>91</v>
      </c>
      <c r="I119" s="4" t="n">
        <v>2368</v>
      </c>
      <c r="J119" s="4" t="n">
        <v>46870</v>
      </c>
      <c r="K119" s="5" t="n">
        <v>19.7930743243243</v>
      </c>
    </row>
    <row r="120" customFormat="false" ht="13.5" hidden="false" customHeight="false" outlineLevel="0" collapsed="false">
      <c r="A120" s="2" t="n">
        <v>3530</v>
      </c>
      <c r="B120" s="15" t="s">
        <v>20</v>
      </c>
      <c r="C120" s="15" t="s">
        <v>19</v>
      </c>
      <c r="D120" s="3" t="n">
        <v>0.548611111111111</v>
      </c>
      <c r="E120" s="3" t="n">
        <v>0.65625</v>
      </c>
      <c r="G120" s="1" t="s">
        <v>107</v>
      </c>
      <c r="H120" s="15" t="s">
        <v>30</v>
      </c>
      <c r="I120" s="4" t="n">
        <v>1876</v>
      </c>
      <c r="J120" s="4" t="n">
        <v>29970</v>
      </c>
      <c r="K120" s="5" t="n">
        <v>15.9754797441365</v>
      </c>
    </row>
    <row r="121" customFormat="false" ht="13.5" hidden="false" customHeight="false" outlineLevel="0" collapsed="false">
      <c r="A121" s="2" t="n">
        <v>3531</v>
      </c>
      <c r="B121" s="15" t="s">
        <v>20</v>
      </c>
      <c r="C121" s="15" t="s">
        <v>19</v>
      </c>
      <c r="D121" s="3" t="n">
        <v>0.548611111111111</v>
      </c>
      <c r="E121" s="3" t="n">
        <v>0.65625</v>
      </c>
      <c r="G121" s="1" t="s">
        <v>107</v>
      </c>
      <c r="H121" s="15" t="s">
        <v>92</v>
      </c>
      <c r="I121" s="4" t="n">
        <v>1876</v>
      </c>
      <c r="J121" s="4" t="n">
        <v>34770</v>
      </c>
      <c r="K121" s="5" t="n">
        <v>18.5341151385928</v>
      </c>
    </row>
    <row r="122" customFormat="false" ht="13.5" hidden="false" customHeight="false" outlineLevel="0" collapsed="false">
      <c r="A122" s="2" t="n">
        <v>3532</v>
      </c>
      <c r="B122" s="15" t="s">
        <v>20</v>
      </c>
      <c r="C122" s="15" t="s">
        <v>19</v>
      </c>
      <c r="D122" s="3" t="n">
        <v>0.548611111111111</v>
      </c>
      <c r="E122" s="3" t="n">
        <v>0.65625</v>
      </c>
      <c r="G122" s="1" t="s">
        <v>107</v>
      </c>
      <c r="H122" s="15" t="s">
        <v>35</v>
      </c>
      <c r="I122" s="4" t="n">
        <v>1476</v>
      </c>
      <c r="J122" s="4" t="n">
        <v>15370</v>
      </c>
      <c r="K122" s="5" t="n">
        <v>10.4132791327913</v>
      </c>
    </row>
    <row r="123" customFormat="false" ht="13.5" hidden="false" customHeight="false" outlineLevel="0" collapsed="false">
      <c r="A123" s="2" t="n">
        <v>3533</v>
      </c>
      <c r="B123" s="15" t="s">
        <v>20</v>
      </c>
      <c r="C123" s="15" t="s">
        <v>19</v>
      </c>
      <c r="D123" s="3" t="n">
        <v>0.548611111111111</v>
      </c>
      <c r="E123" s="3" t="n">
        <v>0.65625</v>
      </c>
      <c r="G123" s="1" t="s">
        <v>107</v>
      </c>
      <c r="H123" s="15" t="s">
        <v>22</v>
      </c>
      <c r="I123" s="4" t="n">
        <v>1476</v>
      </c>
      <c r="J123" s="4" t="n">
        <v>17570</v>
      </c>
      <c r="K123" s="5" t="n">
        <v>11.9037940379404</v>
      </c>
    </row>
    <row r="124" customFormat="false" ht="13.5" hidden="false" customHeight="false" outlineLevel="0" collapsed="false">
      <c r="A124" s="2" t="n">
        <v>3534</v>
      </c>
      <c r="B124" s="15" t="s">
        <v>20</v>
      </c>
      <c r="C124" s="15" t="s">
        <v>19</v>
      </c>
      <c r="D124" s="3" t="n">
        <v>0.548611111111111</v>
      </c>
      <c r="E124" s="3" t="n">
        <v>0.65625</v>
      </c>
      <c r="G124" s="1" t="s">
        <v>107</v>
      </c>
      <c r="H124" s="15" t="s">
        <v>81</v>
      </c>
      <c r="I124" s="4" t="n">
        <v>1476</v>
      </c>
      <c r="J124" s="4" t="n">
        <v>20570</v>
      </c>
      <c r="K124" s="5" t="n">
        <v>13.9363143631436</v>
      </c>
    </row>
    <row r="125" customFormat="false" ht="13.5" hidden="false" customHeight="false" outlineLevel="0" collapsed="false">
      <c r="A125" s="2" t="n">
        <v>3535</v>
      </c>
      <c r="B125" s="15" t="s">
        <v>20</v>
      </c>
      <c r="C125" s="15" t="s">
        <v>19</v>
      </c>
      <c r="D125" s="3" t="n">
        <v>0.548611111111111</v>
      </c>
      <c r="E125" s="3" t="n">
        <v>0.65625</v>
      </c>
      <c r="G125" s="1" t="s">
        <v>107</v>
      </c>
      <c r="H125" s="15" t="s">
        <v>93</v>
      </c>
      <c r="I125" s="4" t="n">
        <v>1476</v>
      </c>
      <c r="J125" s="4" t="n">
        <v>21570</v>
      </c>
      <c r="K125" s="5" t="n">
        <v>14.6138211382114</v>
      </c>
    </row>
    <row r="126" customFormat="false" ht="13.5" hidden="false" customHeight="false" outlineLevel="0" collapsed="false">
      <c r="A126" s="2" t="n">
        <v>3536</v>
      </c>
      <c r="B126" s="15" t="s">
        <v>20</v>
      </c>
      <c r="C126" s="15" t="s">
        <v>19</v>
      </c>
      <c r="D126" s="3" t="n">
        <v>0.548611111111111</v>
      </c>
      <c r="E126" s="3" t="n">
        <v>0.65625</v>
      </c>
      <c r="G126" s="1" t="s">
        <v>107</v>
      </c>
      <c r="H126" s="15" t="s">
        <v>94</v>
      </c>
      <c r="I126" s="4" t="n">
        <v>1476</v>
      </c>
      <c r="J126" s="4" t="n">
        <v>23570</v>
      </c>
      <c r="K126" s="5" t="n">
        <v>15.9688346883469</v>
      </c>
    </row>
    <row r="127" customFormat="false" ht="13.5" hidden="false" customHeight="false" outlineLevel="0" collapsed="false">
      <c r="A127" s="2" t="n">
        <v>3537</v>
      </c>
      <c r="B127" s="15" t="s">
        <v>20</v>
      </c>
      <c r="C127" s="15" t="s">
        <v>19</v>
      </c>
      <c r="D127" s="3" t="n">
        <v>0.715277777777778</v>
      </c>
      <c r="E127" s="3" t="n">
        <v>0.822916666666667</v>
      </c>
      <c r="G127" s="1" t="s">
        <v>108</v>
      </c>
      <c r="H127" s="15" t="s">
        <v>91</v>
      </c>
      <c r="I127" s="4" t="n">
        <v>2368</v>
      </c>
      <c r="J127" s="4" t="n">
        <v>54470</v>
      </c>
      <c r="K127" s="5" t="n">
        <v>23.0025337837838</v>
      </c>
    </row>
    <row r="128" customFormat="false" ht="13.5" hidden="false" customHeight="false" outlineLevel="0" collapsed="false">
      <c r="A128" s="2" t="n">
        <v>3538</v>
      </c>
      <c r="B128" s="15" t="s">
        <v>20</v>
      </c>
      <c r="C128" s="15" t="s">
        <v>19</v>
      </c>
      <c r="D128" s="3" t="n">
        <v>0.715277777777778</v>
      </c>
      <c r="E128" s="3" t="n">
        <v>0.822916666666667</v>
      </c>
      <c r="G128" s="1" t="s">
        <v>108</v>
      </c>
      <c r="H128" s="15" t="s">
        <v>30</v>
      </c>
      <c r="I128" s="4" t="n">
        <v>1876</v>
      </c>
      <c r="J128" s="4" t="n">
        <v>38670</v>
      </c>
      <c r="K128" s="5" t="n">
        <v>20.6130063965885</v>
      </c>
    </row>
    <row r="129" customFormat="false" ht="13.5" hidden="false" customHeight="false" outlineLevel="0" collapsed="false">
      <c r="A129" s="2" t="n">
        <v>3539</v>
      </c>
      <c r="B129" s="15" t="s">
        <v>20</v>
      </c>
      <c r="C129" s="15" t="s">
        <v>19</v>
      </c>
      <c r="D129" s="3" t="n">
        <v>0.715277777777778</v>
      </c>
      <c r="E129" s="3" t="n">
        <v>0.822916666666667</v>
      </c>
      <c r="G129" s="1" t="s">
        <v>108</v>
      </c>
      <c r="H129" s="15" t="s">
        <v>92</v>
      </c>
      <c r="I129" s="4" t="n">
        <v>1876</v>
      </c>
      <c r="J129" s="4" t="n">
        <v>49870</v>
      </c>
      <c r="K129" s="5" t="n">
        <v>26.583155650319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2</v>
      </c>
      <c r="B1" s="7"/>
      <c r="C1" s="7"/>
      <c r="D1" s="2" t="n">
        <f aca="false">COUNTA(D3:D10001)</f>
        <v>141</v>
      </c>
      <c r="G1" s="17" t="s">
        <v>112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72</v>
      </c>
      <c r="B3" s="15" t="s">
        <v>19</v>
      </c>
      <c r="C3" s="15" t="s">
        <v>65</v>
      </c>
      <c r="D3" s="3" t="n">
        <v>0.354166666666667</v>
      </c>
      <c r="E3" s="3" t="n">
        <v>0.430555555555556</v>
      </c>
      <c r="G3" s="1" t="s">
        <v>66</v>
      </c>
      <c r="H3" s="15" t="s">
        <v>35</v>
      </c>
      <c r="I3" s="4" t="n">
        <v>765</v>
      </c>
      <c r="J3" s="4" t="n">
        <v>10120</v>
      </c>
      <c r="K3" s="5" t="n">
        <v>13.2287581699346</v>
      </c>
    </row>
    <row r="4" customFormat="false" ht="13.5" hidden="false" customHeight="false" outlineLevel="0" collapsed="false">
      <c r="A4" s="2" t="n">
        <v>680</v>
      </c>
      <c r="B4" s="15" t="s">
        <v>19</v>
      </c>
      <c r="C4" s="15" t="s">
        <v>65</v>
      </c>
      <c r="D4" s="3" t="n">
        <v>0.395833333333333</v>
      </c>
      <c r="E4" s="3" t="n">
        <v>0.472222222222222</v>
      </c>
      <c r="G4" s="1" t="s">
        <v>69</v>
      </c>
      <c r="H4" s="15" t="s">
        <v>35</v>
      </c>
      <c r="I4" s="4" t="n">
        <v>765</v>
      </c>
      <c r="J4" s="4" t="n">
        <v>11720</v>
      </c>
      <c r="K4" s="5" t="n">
        <v>15.3202614379085</v>
      </c>
    </row>
    <row r="5" customFormat="false" ht="13.5" hidden="false" customHeight="false" outlineLevel="0" collapsed="false">
      <c r="A5" s="2" t="n">
        <v>688</v>
      </c>
      <c r="B5" s="15" t="s">
        <v>19</v>
      </c>
      <c r="C5" s="15" t="s">
        <v>65</v>
      </c>
      <c r="D5" s="3" t="n">
        <v>0.663194444444444</v>
      </c>
      <c r="E5" s="3" t="n">
        <v>0.739583333333333</v>
      </c>
      <c r="G5" s="1" t="s">
        <v>75</v>
      </c>
      <c r="H5" s="15" t="s">
        <v>35</v>
      </c>
      <c r="I5" s="4" t="n">
        <v>765</v>
      </c>
      <c r="J5" s="4" t="n">
        <v>13020</v>
      </c>
      <c r="K5" s="5" t="n">
        <v>17.0196078431373</v>
      </c>
    </row>
    <row r="6" customFormat="false" ht="13.5" hidden="false" customHeight="false" outlineLevel="0" collapsed="false">
      <c r="A6" s="2" t="n">
        <v>696</v>
      </c>
      <c r="B6" s="15" t="s">
        <v>19</v>
      </c>
      <c r="C6" s="15" t="s">
        <v>57</v>
      </c>
      <c r="D6" s="3" t="n">
        <v>0.409722222222222</v>
      </c>
      <c r="E6" s="3" t="n">
        <v>0.506944444444444</v>
      </c>
      <c r="G6" s="1" t="s">
        <v>72</v>
      </c>
      <c r="H6" s="15" t="s">
        <v>35</v>
      </c>
      <c r="I6" s="4" t="n">
        <v>850</v>
      </c>
      <c r="J6" s="4" t="n">
        <v>10660</v>
      </c>
      <c r="K6" s="5" t="n">
        <v>12.5411764705882</v>
      </c>
    </row>
    <row r="7" customFormat="false" ht="13.5" hidden="false" customHeight="false" outlineLevel="0" collapsed="false">
      <c r="A7" s="2" t="n">
        <v>704</v>
      </c>
      <c r="B7" s="15" t="s">
        <v>19</v>
      </c>
      <c r="C7" s="15" t="s">
        <v>57</v>
      </c>
      <c r="D7" s="3" t="n">
        <v>0.774305555555555</v>
      </c>
      <c r="E7" s="3" t="n">
        <v>0.871527777777778</v>
      </c>
      <c r="G7" s="1" t="s">
        <v>79</v>
      </c>
      <c r="H7" s="15" t="s">
        <v>35</v>
      </c>
      <c r="I7" s="4" t="n">
        <v>850</v>
      </c>
      <c r="J7" s="4" t="n">
        <v>12360</v>
      </c>
      <c r="K7" s="5" t="n">
        <v>14.5411764705882</v>
      </c>
    </row>
    <row r="8" customFormat="false" ht="13.5" hidden="false" customHeight="false" outlineLevel="0" collapsed="false">
      <c r="A8" s="2" t="n">
        <v>712</v>
      </c>
      <c r="B8" s="15" t="s">
        <v>19</v>
      </c>
      <c r="C8" s="15" t="s">
        <v>20</v>
      </c>
      <c r="D8" s="3" t="n">
        <v>0.368055555555556</v>
      </c>
      <c r="E8" s="3" t="n">
        <v>0.520833333333333</v>
      </c>
      <c r="G8" s="1" t="s">
        <v>29</v>
      </c>
      <c r="H8" s="15" t="s">
        <v>35</v>
      </c>
      <c r="I8" s="4" t="n">
        <v>1476</v>
      </c>
      <c r="J8" s="4" t="n">
        <v>10670</v>
      </c>
      <c r="K8" s="5" t="n">
        <v>7.2289972899729</v>
      </c>
    </row>
    <row r="9" customFormat="false" ht="13.5" hidden="false" customHeight="false" outlineLevel="0" collapsed="false">
      <c r="A9" s="2" t="n">
        <v>720</v>
      </c>
      <c r="B9" s="15" t="s">
        <v>19</v>
      </c>
      <c r="C9" s="15" t="s">
        <v>20</v>
      </c>
      <c r="D9" s="3" t="n">
        <v>0.53125</v>
      </c>
      <c r="E9" s="3" t="n">
        <v>0.684027777777778</v>
      </c>
      <c r="G9" s="1" t="s">
        <v>21</v>
      </c>
      <c r="H9" s="15" t="s">
        <v>35</v>
      </c>
      <c r="I9" s="4" t="n">
        <v>1476</v>
      </c>
      <c r="J9" s="4" t="n">
        <v>7970</v>
      </c>
      <c r="K9" s="5" t="n">
        <v>5.39972899728997</v>
      </c>
    </row>
    <row r="10" customFormat="false" ht="13.5" hidden="false" customHeight="false" outlineLevel="0" collapsed="false">
      <c r="A10" s="14" t="s">
        <v>54</v>
      </c>
    </row>
    <row r="11" customFormat="false" ht="13.5" hidden="false" customHeight="false" outlineLevel="0" collapsed="false">
      <c r="A11" s="2" t="n">
        <v>52</v>
      </c>
      <c r="B11" s="15" t="s">
        <v>65</v>
      </c>
      <c r="C11" s="15" t="s">
        <v>19</v>
      </c>
      <c r="D11" s="3" t="n">
        <v>0.416666666666667</v>
      </c>
      <c r="E11" s="3" t="n">
        <v>0.493055555555556</v>
      </c>
      <c r="G11" s="1" t="s">
        <v>80</v>
      </c>
      <c r="H11" s="15" t="s">
        <v>35</v>
      </c>
      <c r="I11" s="4" t="n">
        <v>765</v>
      </c>
      <c r="J11" s="4" t="n">
        <v>11720</v>
      </c>
      <c r="K11" s="5" t="n">
        <v>15.3202614379085</v>
      </c>
    </row>
    <row r="12" customFormat="false" ht="13.5" hidden="false" customHeight="false" outlineLevel="0" collapsed="false">
      <c r="A12" s="2" t="n">
        <v>60</v>
      </c>
      <c r="B12" s="15" t="s">
        <v>65</v>
      </c>
      <c r="C12" s="15" t="s">
        <v>19</v>
      </c>
      <c r="D12" s="3" t="n">
        <v>0.708333333333333</v>
      </c>
      <c r="E12" s="3" t="n">
        <v>0.784722222222222</v>
      </c>
      <c r="G12" s="1" t="s">
        <v>67</v>
      </c>
      <c r="H12" s="15" t="s">
        <v>35</v>
      </c>
      <c r="I12" s="4" t="n">
        <v>765</v>
      </c>
      <c r="J12" s="4" t="n">
        <v>11720</v>
      </c>
      <c r="K12" s="5" t="n">
        <v>15.3202614379085</v>
      </c>
    </row>
    <row r="13" customFormat="false" ht="13.5" hidden="false" customHeight="false" outlineLevel="0" collapsed="false">
      <c r="A13" s="2" t="n">
        <v>68</v>
      </c>
      <c r="B13" s="15" t="s">
        <v>65</v>
      </c>
      <c r="C13" s="15" t="s">
        <v>19</v>
      </c>
      <c r="D13" s="3" t="n">
        <v>0.770833333333333</v>
      </c>
      <c r="E13" s="3" t="n">
        <v>0.847222222222222</v>
      </c>
      <c r="G13" s="1" t="s">
        <v>70</v>
      </c>
      <c r="H13" s="15" t="s">
        <v>35</v>
      </c>
      <c r="I13" s="4" t="n">
        <v>765</v>
      </c>
      <c r="J13" s="4" t="n">
        <v>11720</v>
      </c>
      <c r="K13" s="5" t="n">
        <v>15.3202614379085</v>
      </c>
    </row>
    <row r="14" customFormat="false" ht="13.5" hidden="false" customHeight="false" outlineLevel="0" collapsed="false">
      <c r="A14" s="2" t="n">
        <v>2792</v>
      </c>
      <c r="B14" s="15" t="s">
        <v>57</v>
      </c>
      <c r="C14" s="15" t="s">
        <v>19</v>
      </c>
      <c r="D14" s="3" t="n">
        <v>0.309027777777778</v>
      </c>
      <c r="E14" s="3" t="n">
        <v>0.388888888888889</v>
      </c>
      <c r="G14" s="1" t="s">
        <v>58</v>
      </c>
      <c r="H14" s="15" t="s">
        <v>35</v>
      </c>
      <c r="I14" s="4" t="n">
        <v>850</v>
      </c>
      <c r="J14" s="4" t="n">
        <v>9660</v>
      </c>
      <c r="K14" s="5" t="n">
        <v>11.3647058823529</v>
      </c>
    </row>
    <row r="15" customFormat="false" ht="13.5" hidden="false" customHeight="false" outlineLevel="0" collapsed="false">
      <c r="A15" s="2" t="n">
        <v>2800</v>
      </c>
      <c r="B15" s="15" t="s">
        <v>57</v>
      </c>
      <c r="C15" s="15" t="s">
        <v>19</v>
      </c>
      <c r="D15" s="3" t="n">
        <v>0.791666666666667</v>
      </c>
      <c r="E15" s="3" t="n">
        <v>0.871527777777778</v>
      </c>
      <c r="G15" s="1" t="s">
        <v>73</v>
      </c>
      <c r="H15" s="15" t="s">
        <v>35</v>
      </c>
      <c r="I15" s="4" t="n">
        <v>850</v>
      </c>
      <c r="J15" s="4" t="n">
        <v>11360</v>
      </c>
      <c r="K15" s="5" t="n">
        <v>13.3647058823529</v>
      </c>
    </row>
    <row r="16" customFormat="false" ht="13.5" hidden="false" customHeight="false" outlineLevel="0" collapsed="false">
      <c r="A16" s="2" t="n">
        <v>3650</v>
      </c>
      <c r="B16" s="15" t="s">
        <v>20</v>
      </c>
      <c r="C16" s="15" t="s">
        <v>19</v>
      </c>
      <c r="D16" s="3" t="n">
        <v>0.548611111111111</v>
      </c>
      <c r="E16" s="3" t="n">
        <v>0.65625</v>
      </c>
      <c r="G16" s="1" t="s">
        <v>55</v>
      </c>
      <c r="H16" s="15" t="s">
        <v>35</v>
      </c>
      <c r="I16" s="4" t="n">
        <v>1476</v>
      </c>
      <c r="J16" s="4" t="n">
        <v>9470</v>
      </c>
      <c r="K16" s="5" t="n">
        <v>6.4159891598916</v>
      </c>
    </row>
    <row r="17" customFormat="false" ht="13.5" hidden="false" customHeight="false" outlineLevel="0" collapsed="false">
      <c r="A17" s="2" t="n">
        <v>3658</v>
      </c>
      <c r="B17" s="15" t="s">
        <v>20</v>
      </c>
      <c r="C17" s="15" t="s">
        <v>19</v>
      </c>
      <c r="D17" s="3" t="n">
        <v>0.715277777777778</v>
      </c>
      <c r="E17" s="3" t="n">
        <v>0.822916666666667</v>
      </c>
      <c r="G17" s="1" t="s">
        <v>56</v>
      </c>
      <c r="H17" s="15" t="s">
        <v>35</v>
      </c>
      <c r="I17" s="4" t="n">
        <v>1476</v>
      </c>
      <c r="J17" s="4" t="n">
        <v>10670</v>
      </c>
      <c r="K17" s="5" t="n">
        <v>7.2289972899729</v>
      </c>
    </row>
    <row r="18" customFormat="false" ht="13.5" hidden="false" customHeight="false" outlineLevel="0" collapsed="false">
      <c r="A18" s="14" t="s">
        <v>60</v>
      </c>
    </row>
    <row r="19" customFormat="false" ht="13.5" hidden="false" customHeight="false" outlineLevel="0" collapsed="false">
      <c r="A19" s="18" t="s">
        <v>82</v>
      </c>
    </row>
    <row r="20" customFormat="false" ht="13.5" hidden="false" customHeight="false" outlineLevel="0" collapsed="false">
      <c r="A20" s="19" t="n">
        <v>672</v>
      </c>
      <c r="B20" s="20" t="s">
        <v>19</v>
      </c>
      <c r="C20" s="20" t="s">
        <v>65</v>
      </c>
      <c r="D20" s="21" t="n">
        <v>0.354166666666667</v>
      </c>
      <c r="E20" s="21" t="n">
        <v>0.430555555555556</v>
      </c>
      <c r="F20" s="21"/>
      <c r="G20" s="22" t="s">
        <v>66</v>
      </c>
      <c r="H20" s="20" t="s">
        <v>35</v>
      </c>
      <c r="I20" s="23" t="n">
        <v>765</v>
      </c>
      <c r="J20" s="23" t="n">
        <v>10120</v>
      </c>
      <c r="K20" s="24" t="n">
        <v>13.2287581699346</v>
      </c>
      <c r="L20" s="23"/>
      <c r="M20" s="23"/>
      <c r="N20" s="24"/>
    </row>
    <row r="21" customFormat="false" ht="13.5" hidden="false" customHeight="false" outlineLevel="0" collapsed="false">
      <c r="A21" s="2" t="n">
        <v>60</v>
      </c>
      <c r="B21" s="15" t="s">
        <v>65</v>
      </c>
      <c r="C21" s="15" t="s">
        <v>19</v>
      </c>
      <c r="D21" s="3" t="n">
        <v>0.708333333333333</v>
      </c>
      <c r="E21" s="3" t="n">
        <v>0.784722222222222</v>
      </c>
      <c r="F21" s="3" t="n">
        <f aca="false">D21-E20</f>
        <v>0.277777777777778</v>
      </c>
      <c r="G21" s="1" t="s">
        <v>67</v>
      </c>
      <c r="H21" s="15" t="s">
        <v>35</v>
      </c>
      <c r="I21" s="4" t="n">
        <v>765</v>
      </c>
      <c r="J21" s="4" t="n">
        <v>11720</v>
      </c>
      <c r="K21" s="5" t="n">
        <v>15.3202614379085</v>
      </c>
      <c r="L21" s="4" t="n">
        <f aca="false">I20+I21</f>
        <v>1530</v>
      </c>
      <c r="M21" s="4" t="n">
        <f aca="false">J20+J21</f>
        <v>21840</v>
      </c>
      <c r="N21" s="5" t="n">
        <f aca="false">M21/L21</f>
        <v>14.2745098039216</v>
      </c>
    </row>
    <row r="22" customFormat="false" ht="13.5" hidden="false" customHeight="false" outlineLevel="0" collapsed="false">
      <c r="A22" s="2" t="n">
        <v>68</v>
      </c>
      <c r="B22" s="15" t="s">
        <v>65</v>
      </c>
      <c r="C22" s="15" t="s">
        <v>19</v>
      </c>
      <c r="D22" s="3" t="n">
        <v>0.770833333333333</v>
      </c>
      <c r="E22" s="3" t="n">
        <v>0.847222222222222</v>
      </c>
      <c r="F22" s="3" t="n">
        <f aca="false">D22-E20</f>
        <v>0.340277777777778</v>
      </c>
      <c r="G22" s="1" t="s">
        <v>70</v>
      </c>
      <c r="H22" s="15" t="s">
        <v>35</v>
      </c>
      <c r="I22" s="4" t="n">
        <v>765</v>
      </c>
      <c r="J22" s="4" t="n">
        <v>11720</v>
      </c>
      <c r="K22" s="5" t="n">
        <v>15.3202614379085</v>
      </c>
      <c r="L22" s="4" t="n">
        <f aca="false">I20+I22</f>
        <v>1530</v>
      </c>
      <c r="M22" s="4" t="n">
        <f aca="false">J20+J22</f>
        <v>21840</v>
      </c>
      <c r="N22" s="5" t="n">
        <f aca="false">M22/L22</f>
        <v>14.2745098039216</v>
      </c>
    </row>
    <row r="23" customFormat="false" ht="13.5" hidden="false" customHeight="false" outlineLevel="0" collapsed="false">
      <c r="A23" s="18" t="s">
        <v>83</v>
      </c>
    </row>
    <row r="24" customFormat="false" ht="13.5" hidden="false" customHeight="false" outlineLevel="0" collapsed="false">
      <c r="A24" s="19" t="n">
        <v>680</v>
      </c>
      <c r="B24" s="20" t="s">
        <v>19</v>
      </c>
      <c r="C24" s="20" t="s">
        <v>65</v>
      </c>
      <c r="D24" s="21" t="n">
        <v>0.395833333333333</v>
      </c>
      <c r="E24" s="21" t="n">
        <v>0.472222222222222</v>
      </c>
      <c r="F24" s="21"/>
      <c r="G24" s="22" t="s">
        <v>69</v>
      </c>
      <c r="H24" s="20" t="s">
        <v>35</v>
      </c>
      <c r="I24" s="23" t="n">
        <v>765</v>
      </c>
      <c r="J24" s="23" t="n">
        <v>11720</v>
      </c>
      <c r="K24" s="24" t="n">
        <v>15.3202614379085</v>
      </c>
      <c r="L24" s="23"/>
      <c r="M24" s="23"/>
      <c r="N24" s="24"/>
    </row>
    <row r="25" customFormat="false" ht="13.5" hidden="false" customHeight="false" outlineLevel="0" collapsed="false">
      <c r="A25" s="2" t="n">
        <v>60</v>
      </c>
      <c r="B25" s="15" t="s">
        <v>65</v>
      </c>
      <c r="C25" s="15" t="s">
        <v>19</v>
      </c>
      <c r="D25" s="3" t="n">
        <v>0.708333333333333</v>
      </c>
      <c r="E25" s="3" t="n">
        <v>0.784722222222222</v>
      </c>
      <c r="F25" s="3" t="n">
        <f aca="false">D25-E24</f>
        <v>0.236111111111111</v>
      </c>
      <c r="G25" s="1" t="s">
        <v>67</v>
      </c>
      <c r="H25" s="15" t="s">
        <v>35</v>
      </c>
      <c r="I25" s="4" t="n">
        <v>765</v>
      </c>
      <c r="J25" s="4" t="n">
        <v>11720</v>
      </c>
      <c r="K25" s="5" t="n">
        <v>15.3202614379085</v>
      </c>
      <c r="L25" s="4" t="n">
        <f aca="false">I24+I25</f>
        <v>1530</v>
      </c>
      <c r="M25" s="4" t="n">
        <f aca="false">J24+J25</f>
        <v>23440</v>
      </c>
      <c r="N25" s="5" t="n">
        <f aca="false">M25/L25</f>
        <v>15.3202614379085</v>
      </c>
    </row>
    <row r="26" customFormat="false" ht="13.5" hidden="false" customHeight="false" outlineLevel="0" collapsed="false">
      <c r="A26" s="2" t="n">
        <v>68</v>
      </c>
      <c r="B26" s="15" t="s">
        <v>65</v>
      </c>
      <c r="C26" s="15" t="s">
        <v>19</v>
      </c>
      <c r="D26" s="3" t="n">
        <v>0.770833333333333</v>
      </c>
      <c r="E26" s="3" t="n">
        <v>0.847222222222222</v>
      </c>
      <c r="F26" s="3" t="n">
        <f aca="false">D26-E24</f>
        <v>0.298611111111111</v>
      </c>
      <c r="G26" s="1" t="s">
        <v>70</v>
      </c>
      <c r="H26" s="15" t="s">
        <v>35</v>
      </c>
      <c r="I26" s="4" t="n">
        <v>765</v>
      </c>
      <c r="J26" s="4" t="n">
        <v>11720</v>
      </c>
      <c r="K26" s="5" t="n">
        <v>15.3202614379085</v>
      </c>
      <c r="L26" s="4" t="n">
        <f aca="false">I24+I26</f>
        <v>1530</v>
      </c>
      <c r="M26" s="4" t="n">
        <f aca="false">J24+J26</f>
        <v>23440</v>
      </c>
      <c r="N26" s="5" t="n">
        <f aca="false">M26/L26</f>
        <v>15.3202614379085</v>
      </c>
    </row>
    <row r="27" customFormat="false" ht="13.5" hidden="false" customHeight="false" outlineLevel="0" collapsed="false">
      <c r="A27" s="18" t="s">
        <v>84</v>
      </c>
    </row>
    <row r="28" customFormat="false" ht="13.5" hidden="false" customHeight="false" outlineLevel="0" collapsed="false">
      <c r="A28" s="19" t="n">
        <v>688</v>
      </c>
      <c r="B28" s="20" t="s">
        <v>19</v>
      </c>
      <c r="C28" s="20" t="s">
        <v>65</v>
      </c>
      <c r="D28" s="21" t="n">
        <v>0.663194444444444</v>
      </c>
      <c r="E28" s="21" t="n">
        <v>0.739583333333333</v>
      </c>
      <c r="F28" s="21"/>
      <c r="G28" s="22" t="s">
        <v>75</v>
      </c>
      <c r="H28" s="20" t="s">
        <v>35</v>
      </c>
      <c r="I28" s="23" t="n">
        <v>765</v>
      </c>
      <c r="J28" s="23" t="n">
        <v>13020</v>
      </c>
      <c r="K28" s="24" t="n">
        <v>17.0196078431373</v>
      </c>
      <c r="L28" s="23"/>
      <c r="M28" s="23"/>
      <c r="N28" s="24"/>
    </row>
    <row r="29" customFormat="false" ht="13.5" hidden="false" customHeight="false" outlineLevel="0" collapsed="false">
      <c r="A29" s="2" t="n">
        <v>68</v>
      </c>
      <c r="B29" s="15" t="s">
        <v>65</v>
      </c>
      <c r="C29" s="15" t="s">
        <v>19</v>
      </c>
      <c r="D29" s="3" t="n">
        <v>0.770833333333333</v>
      </c>
      <c r="E29" s="3" t="n">
        <v>0.847222222222222</v>
      </c>
      <c r="F29" s="3" t="n">
        <f aca="false">D29-E28</f>
        <v>0.03125</v>
      </c>
      <c r="G29" s="1" t="s">
        <v>70</v>
      </c>
      <c r="H29" s="15" t="s">
        <v>35</v>
      </c>
      <c r="I29" s="4" t="n">
        <v>765</v>
      </c>
      <c r="J29" s="4" t="n">
        <v>11720</v>
      </c>
      <c r="K29" s="5" t="n">
        <v>15.3202614379085</v>
      </c>
      <c r="L29" s="4" t="n">
        <f aca="false">I28+I29</f>
        <v>1530</v>
      </c>
      <c r="M29" s="4" t="n">
        <f aca="false">J28+J29</f>
        <v>24740</v>
      </c>
      <c r="N29" s="5" t="n">
        <f aca="false">M29/L29</f>
        <v>16.1699346405229</v>
      </c>
    </row>
    <row r="30" customFormat="false" ht="13.5" hidden="false" customHeight="false" outlineLevel="0" collapsed="false">
      <c r="A30" s="18" t="s">
        <v>85</v>
      </c>
    </row>
    <row r="31" customFormat="false" ht="13.5" hidden="false" customHeight="false" outlineLevel="0" collapsed="false">
      <c r="A31" s="19" t="n">
        <v>696</v>
      </c>
      <c r="B31" s="20" t="s">
        <v>19</v>
      </c>
      <c r="C31" s="20" t="s">
        <v>57</v>
      </c>
      <c r="D31" s="21" t="n">
        <v>0.409722222222222</v>
      </c>
      <c r="E31" s="21" t="n">
        <v>0.506944444444444</v>
      </c>
      <c r="F31" s="21"/>
      <c r="G31" s="22" t="s">
        <v>72</v>
      </c>
      <c r="H31" s="20" t="s">
        <v>35</v>
      </c>
      <c r="I31" s="23" t="n">
        <v>850</v>
      </c>
      <c r="J31" s="23" t="n">
        <v>10660</v>
      </c>
      <c r="K31" s="24" t="n">
        <v>12.5411764705882</v>
      </c>
      <c r="L31" s="23"/>
      <c r="M31" s="23"/>
      <c r="N31" s="24"/>
    </row>
    <row r="32" customFormat="false" ht="13.5" hidden="false" customHeight="false" outlineLevel="0" collapsed="false">
      <c r="A32" s="2" t="n">
        <v>2800</v>
      </c>
      <c r="B32" s="15" t="s">
        <v>57</v>
      </c>
      <c r="C32" s="15" t="s">
        <v>19</v>
      </c>
      <c r="D32" s="3" t="n">
        <v>0.791666666666667</v>
      </c>
      <c r="E32" s="3" t="n">
        <v>0.871527777777778</v>
      </c>
      <c r="F32" s="3" t="n">
        <f aca="false">D32-E31</f>
        <v>0.284722222222222</v>
      </c>
      <c r="G32" s="1" t="s">
        <v>73</v>
      </c>
      <c r="H32" s="15" t="s">
        <v>35</v>
      </c>
      <c r="I32" s="4" t="n">
        <v>850</v>
      </c>
      <c r="J32" s="4" t="n">
        <v>11360</v>
      </c>
      <c r="K32" s="5" t="n">
        <v>13.3647058823529</v>
      </c>
      <c r="L32" s="4" t="n">
        <f aca="false">I31+I32</f>
        <v>1700</v>
      </c>
      <c r="M32" s="4" t="n">
        <f aca="false">J31+J32</f>
        <v>22020</v>
      </c>
      <c r="N32" s="5" t="n">
        <f aca="false">M32/L32</f>
        <v>12.9529411764706</v>
      </c>
    </row>
    <row r="33" customFormat="false" ht="13.5" hidden="false" customHeight="false" outlineLevel="0" collapsed="false">
      <c r="A33" s="18" t="s">
        <v>86</v>
      </c>
    </row>
    <row r="34" customFormat="false" ht="13.5" hidden="false" customHeight="false" outlineLevel="0" collapsed="false">
      <c r="A34" s="19" t="n">
        <v>704</v>
      </c>
      <c r="B34" s="20" t="s">
        <v>19</v>
      </c>
      <c r="C34" s="20" t="s">
        <v>57</v>
      </c>
      <c r="D34" s="21" t="n">
        <v>0.774305555555555</v>
      </c>
      <c r="E34" s="21" t="n">
        <v>0.871527777777778</v>
      </c>
      <c r="F34" s="21"/>
      <c r="G34" s="22" t="s">
        <v>79</v>
      </c>
      <c r="H34" s="20" t="s">
        <v>35</v>
      </c>
      <c r="I34" s="23" t="n">
        <v>850</v>
      </c>
      <c r="J34" s="23" t="n">
        <v>12360</v>
      </c>
      <c r="K34" s="24" t="n">
        <v>14.5411764705882</v>
      </c>
      <c r="L34" s="23"/>
      <c r="M34" s="23"/>
      <c r="N34" s="24"/>
    </row>
    <row r="35" customFormat="false" ht="13.5" hidden="false" customHeight="false" outlineLevel="0" collapsed="false">
      <c r="A35" s="18" t="s">
        <v>87</v>
      </c>
    </row>
    <row r="36" customFormat="false" ht="13.5" hidden="false" customHeight="false" outlineLevel="0" collapsed="false">
      <c r="A36" s="19" t="n">
        <v>712</v>
      </c>
      <c r="B36" s="20" t="s">
        <v>19</v>
      </c>
      <c r="C36" s="20" t="s">
        <v>20</v>
      </c>
      <c r="D36" s="21" t="n">
        <v>0.368055555555556</v>
      </c>
      <c r="E36" s="21" t="n">
        <v>0.520833333333333</v>
      </c>
      <c r="F36" s="21"/>
      <c r="G36" s="22" t="s">
        <v>29</v>
      </c>
      <c r="H36" s="20" t="s">
        <v>35</v>
      </c>
      <c r="I36" s="23" t="n">
        <v>1476</v>
      </c>
      <c r="J36" s="23" t="n">
        <v>10670</v>
      </c>
      <c r="K36" s="24" t="n">
        <v>7.2289972899729</v>
      </c>
      <c r="L36" s="23"/>
      <c r="M36" s="23"/>
      <c r="N36" s="24"/>
    </row>
    <row r="37" customFormat="false" ht="13.5" hidden="false" customHeight="false" outlineLevel="0" collapsed="false">
      <c r="A37" s="2" t="n">
        <v>3658</v>
      </c>
      <c r="B37" s="15" t="s">
        <v>20</v>
      </c>
      <c r="C37" s="15" t="s">
        <v>19</v>
      </c>
      <c r="D37" s="3" t="n">
        <v>0.715277777777778</v>
      </c>
      <c r="E37" s="3" t="n">
        <v>0.822916666666667</v>
      </c>
      <c r="F37" s="3" t="n">
        <f aca="false">D37-E36</f>
        <v>0.194444444444444</v>
      </c>
      <c r="G37" s="1" t="s">
        <v>56</v>
      </c>
      <c r="H37" s="15" t="s">
        <v>35</v>
      </c>
      <c r="I37" s="4" t="n">
        <v>1476</v>
      </c>
      <c r="J37" s="4" t="n">
        <v>10670</v>
      </c>
      <c r="K37" s="5" t="n">
        <v>7.2289972899729</v>
      </c>
      <c r="L37" s="4" t="n">
        <f aca="false">I36+I37</f>
        <v>2952</v>
      </c>
      <c r="M37" s="4" t="n">
        <f aca="false">J36+J37</f>
        <v>21340</v>
      </c>
      <c r="N37" s="5" t="n">
        <f aca="false">M37/L37</f>
        <v>7.2289972899729</v>
      </c>
    </row>
    <row r="38" customFormat="false" ht="13.5" hidden="false" customHeight="false" outlineLevel="0" collapsed="false">
      <c r="A38" s="18" t="s">
        <v>88</v>
      </c>
    </row>
    <row r="39" customFormat="false" ht="13.5" hidden="false" customHeight="false" outlineLevel="0" collapsed="false">
      <c r="A39" s="19" t="n">
        <v>720</v>
      </c>
      <c r="B39" s="20" t="s">
        <v>19</v>
      </c>
      <c r="C39" s="20" t="s">
        <v>20</v>
      </c>
      <c r="D39" s="21" t="n">
        <v>0.53125</v>
      </c>
      <c r="E39" s="21" t="n">
        <v>0.684027777777778</v>
      </c>
      <c r="F39" s="21"/>
      <c r="G39" s="22" t="s">
        <v>21</v>
      </c>
      <c r="H39" s="20" t="s">
        <v>35</v>
      </c>
      <c r="I39" s="23" t="n">
        <v>1476</v>
      </c>
      <c r="J39" s="23" t="n">
        <v>7970</v>
      </c>
      <c r="K39" s="24" t="n">
        <v>5.39972899728997</v>
      </c>
      <c r="L39" s="23"/>
      <c r="M39" s="23"/>
      <c r="N39" s="24"/>
    </row>
    <row r="40" customFormat="false" ht="13.5" hidden="false" customHeight="false" outlineLevel="0" collapsed="false">
      <c r="A40" s="2" t="n">
        <v>3658</v>
      </c>
      <c r="B40" s="15" t="s">
        <v>20</v>
      </c>
      <c r="C40" s="15" t="s">
        <v>19</v>
      </c>
      <c r="D40" s="3" t="n">
        <v>0.715277777777778</v>
      </c>
      <c r="E40" s="3" t="n">
        <v>0.822916666666667</v>
      </c>
      <c r="F40" s="3" t="n">
        <f aca="false">D40-E39</f>
        <v>0.03125</v>
      </c>
      <c r="G40" s="1" t="s">
        <v>56</v>
      </c>
      <c r="H40" s="15" t="s">
        <v>35</v>
      </c>
      <c r="I40" s="4" t="n">
        <v>1476</v>
      </c>
      <c r="J40" s="4" t="n">
        <v>10670</v>
      </c>
      <c r="K40" s="5" t="n">
        <v>7.2289972899729</v>
      </c>
      <c r="L40" s="4" t="n">
        <f aca="false">I39+I40</f>
        <v>2952</v>
      </c>
      <c r="M40" s="4" t="n">
        <f aca="false">J39+J40</f>
        <v>18640</v>
      </c>
      <c r="N40" s="5" t="n">
        <f aca="false">M40/L40</f>
        <v>6.31436314363144</v>
      </c>
    </row>
    <row r="41" customFormat="false" ht="13.5" hidden="false" customHeight="false" outlineLevel="0" collapsed="false">
      <c r="A41" s="25" t="s">
        <v>89</v>
      </c>
    </row>
    <row r="42" customFormat="false" ht="13.5" hidden="false" customHeight="false" outlineLevel="0" collapsed="false">
      <c r="A42" s="2" t="n">
        <v>669</v>
      </c>
      <c r="B42" s="15" t="s">
        <v>19</v>
      </c>
      <c r="C42" s="15" t="s">
        <v>65</v>
      </c>
      <c r="D42" s="3" t="n">
        <v>0.354166666666667</v>
      </c>
      <c r="E42" s="3" t="n">
        <v>0.430555555555556</v>
      </c>
      <c r="G42" s="1" t="s">
        <v>90</v>
      </c>
      <c r="H42" s="15" t="s">
        <v>91</v>
      </c>
      <c r="I42" s="4" t="n">
        <v>1420</v>
      </c>
      <c r="J42" s="4" t="n">
        <v>38820</v>
      </c>
      <c r="K42" s="5" t="n">
        <v>27.3380281690141</v>
      </c>
    </row>
    <row r="43" customFormat="false" ht="13.5" hidden="false" customHeight="false" outlineLevel="0" collapsed="false">
      <c r="A43" s="2" t="n">
        <v>670</v>
      </c>
      <c r="B43" s="15" t="s">
        <v>19</v>
      </c>
      <c r="C43" s="15" t="s">
        <v>65</v>
      </c>
      <c r="D43" s="3" t="n">
        <v>0.354166666666667</v>
      </c>
      <c r="E43" s="3" t="n">
        <v>0.430555555555556</v>
      </c>
      <c r="G43" s="1" t="s">
        <v>90</v>
      </c>
      <c r="H43" s="15" t="s">
        <v>30</v>
      </c>
      <c r="I43" s="4" t="n">
        <v>1165</v>
      </c>
      <c r="J43" s="4" t="n">
        <v>27320</v>
      </c>
      <c r="K43" s="5" t="n">
        <v>23.450643776824</v>
      </c>
    </row>
    <row r="44" customFormat="false" ht="13.5" hidden="false" customHeight="false" outlineLevel="0" collapsed="false">
      <c r="A44" s="2" t="n">
        <v>671</v>
      </c>
      <c r="B44" s="15" t="s">
        <v>19</v>
      </c>
      <c r="C44" s="15" t="s">
        <v>65</v>
      </c>
      <c r="D44" s="3" t="n">
        <v>0.354166666666667</v>
      </c>
      <c r="E44" s="3" t="n">
        <v>0.430555555555556</v>
      </c>
      <c r="G44" s="1" t="s">
        <v>90</v>
      </c>
      <c r="H44" s="15" t="s">
        <v>92</v>
      </c>
      <c r="I44" s="4" t="n">
        <v>1165</v>
      </c>
      <c r="J44" s="4" t="n">
        <v>30720</v>
      </c>
      <c r="K44" s="5" t="n">
        <v>26.3690987124464</v>
      </c>
    </row>
    <row r="45" customFormat="false" ht="13.5" hidden="false" customHeight="false" outlineLevel="0" collapsed="false">
      <c r="A45" s="2" t="n">
        <v>672</v>
      </c>
      <c r="B45" s="15" t="s">
        <v>19</v>
      </c>
      <c r="C45" s="15" t="s">
        <v>65</v>
      </c>
      <c r="D45" s="3" t="n">
        <v>0.354166666666667</v>
      </c>
      <c r="E45" s="3" t="n">
        <v>0.430555555555556</v>
      </c>
      <c r="G45" s="1" t="s">
        <v>90</v>
      </c>
      <c r="H45" s="15" t="s">
        <v>35</v>
      </c>
      <c r="I45" s="4" t="n">
        <v>765</v>
      </c>
      <c r="J45" s="4" t="n">
        <v>10120</v>
      </c>
      <c r="K45" s="5" t="n">
        <v>13.2287581699346</v>
      </c>
    </row>
    <row r="46" customFormat="false" ht="13.5" hidden="false" customHeight="false" outlineLevel="0" collapsed="false">
      <c r="A46" s="2" t="n">
        <v>673</v>
      </c>
      <c r="B46" s="15" t="s">
        <v>19</v>
      </c>
      <c r="C46" s="15" t="s">
        <v>65</v>
      </c>
      <c r="D46" s="3" t="n">
        <v>0.354166666666667</v>
      </c>
      <c r="E46" s="3" t="n">
        <v>0.430555555555556</v>
      </c>
      <c r="G46" s="1" t="s">
        <v>90</v>
      </c>
      <c r="H46" s="15" t="s">
        <v>22</v>
      </c>
      <c r="I46" s="4" t="n">
        <v>765</v>
      </c>
      <c r="J46" s="4" t="n">
        <v>11320</v>
      </c>
      <c r="K46" s="5" t="n">
        <v>14.797385620915</v>
      </c>
    </row>
    <row r="47" customFormat="false" ht="13.5" hidden="false" customHeight="false" outlineLevel="0" collapsed="false">
      <c r="A47" s="2" t="n">
        <v>674</v>
      </c>
      <c r="B47" s="15" t="s">
        <v>19</v>
      </c>
      <c r="C47" s="15" t="s">
        <v>65</v>
      </c>
      <c r="D47" s="3" t="n">
        <v>0.354166666666667</v>
      </c>
      <c r="E47" s="3" t="n">
        <v>0.430555555555556</v>
      </c>
      <c r="G47" s="1" t="s">
        <v>90</v>
      </c>
      <c r="H47" s="15" t="s">
        <v>81</v>
      </c>
      <c r="I47" s="4" t="n">
        <v>765</v>
      </c>
      <c r="J47" s="4" t="n">
        <v>12120</v>
      </c>
      <c r="K47" s="5" t="n">
        <v>15.843137254902</v>
      </c>
    </row>
    <row r="48" customFormat="false" ht="13.5" hidden="false" customHeight="false" outlineLevel="0" collapsed="false">
      <c r="A48" s="2" t="n">
        <v>675</v>
      </c>
      <c r="B48" s="15" t="s">
        <v>19</v>
      </c>
      <c r="C48" s="15" t="s">
        <v>65</v>
      </c>
      <c r="D48" s="3" t="n">
        <v>0.354166666666667</v>
      </c>
      <c r="E48" s="3" t="n">
        <v>0.430555555555556</v>
      </c>
      <c r="G48" s="1" t="s">
        <v>90</v>
      </c>
      <c r="H48" s="15" t="s">
        <v>93</v>
      </c>
      <c r="I48" s="4" t="n">
        <v>765</v>
      </c>
      <c r="J48" s="4" t="n">
        <v>13120</v>
      </c>
      <c r="K48" s="5" t="n">
        <v>17.1503267973856</v>
      </c>
    </row>
    <row r="49" customFormat="false" ht="13.5" hidden="false" customHeight="false" outlineLevel="0" collapsed="false">
      <c r="A49" s="2" t="n">
        <v>676</v>
      </c>
      <c r="B49" s="15" t="s">
        <v>19</v>
      </c>
      <c r="C49" s="15" t="s">
        <v>65</v>
      </c>
      <c r="D49" s="3" t="n">
        <v>0.354166666666667</v>
      </c>
      <c r="E49" s="3" t="n">
        <v>0.430555555555556</v>
      </c>
      <c r="G49" s="1" t="s">
        <v>90</v>
      </c>
      <c r="H49" s="15" t="s">
        <v>94</v>
      </c>
      <c r="I49" s="4" t="n">
        <v>765</v>
      </c>
      <c r="J49" s="4" t="n">
        <v>20920</v>
      </c>
      <c r="K49" s="5" t="n">
        <v>27.3464052287582</v>
      </c>
    </row>
    <row r="50" customFormat="false" ht="13.5" hidden="false" customHeight="false" outlineLevel="0" collapsed="false">
      <c r="A50" s="2" t="n">
        <v>677</v>
      </c>
      <c r="B50" s="15" t="s">
        <v>19</v>
      </c>
      <c r="C50" s="15" t="s">
        <v>65</v>
      </c>
      <c r="D50" s="3" t="n">
        <v>0.395833333333333</v>
      </c>
      <c r="E50" s="3" t="n">
        <v>0.472222222222222</v>
      </c>
      <c r="G50" s="1" t="s">
        <v>95</v>
      </c>
      <c r="H50" s="15" t="s">
        <v>91</v>
      </c>
      <c r="I50" s="4" t="n">
        <v>1420</v>
      </c>
      <c r="J50" s="4" t="n">
        <v>38820</v>
      </c>
      <c r="K50" s="5" t="n">
        <v>27.3380281690141</v>
      </c>
    </row>
    <row r="51" customFormat="false" ht="13.5" hidden="false" customHeight="false" outlineLevel="0" collapsed="false">
      <c r="A51" s="2" t="n">
        <v>678</v>
      </c>
      <c r="B51" s="15" t="s">
        <v>19</v>
      </c>
      <c r="C51" s="15" t="s">
        <v>65</v>
      </c>
      <c r="D51" s="3" t="n">
        <v>0.395833333333333</v>
      </c>
      <c r="E51" s="3" t="n">
        <v>0.472222222222222</v>
      </c>
      <c r="G51" s="1" t="s">
        <v>95</v>
      </c>
      <c r="H51" s="15" t="s">
        <v>30</v>
      </c>
      <c r="I51" s="4" t="n">
        <v>1165</v>
      </c>
      <c r="J51" s="4" t="n">
        <v>29720</v>
      </c>
      <c r="K51" s="5" t="n">
        <v>25.5107296137339</v>
      </c>
    </row>
    <row r="52" customFormat="false" ht="13.5" hidden="false" customHeight="false" outlineLevel="0" collapsed="false">
      <c r="A52" s="2" t="n">
        <v>679</v>
      </c>
      <c r="B52" s="15" t="s">
        <v>19</v>
      </c>
      <c r="C52" s="15" t="s">
        <v>65</v>
      </c>
      <c r="D52" s="3" t="n">
        <v>0.395833333333333</v>
      </c>
      <c r="E52" s="3" t="n">
        <v>0.472222222222222</v>
      </c>
      <c r="G52" s="1" t="s">
        <v>95</v>
      </c>
      <c r="H52" s="15" t="s">
        <v>92</v>
      </c>
      <c r="I52" s="4" t="n">
        <v>1165</v>
      </c>
      <c r="J52" s="4" t="n">
        <v>32220</v>
      </c>
      <c r="K52" s="5" t="n">
        <v>27.656652360515</v>
      </c>
    </row>
    <row r="53" customFormat="false" ht="13.5" hidden="false" customHeight="false" outlineLevel="0" collapsed="false">
      <c r="A53" s="2" t="n">
        <v>680</v>
      </c>
      <c r="B53" s="15" t="s">
        <v>19</v>
      </c>
      <c r="C53" s="15" t="s">
        <v>65</v>
      </c>
      <c r="D53" s="3" t="n">
        <v>0.395833333333333</v>
      </c>
      <c r="E53" s="3" t="n">
        <v>0.472222222222222</v>
      </c>
      <c r="G53" s="1" t="s">
        <v>95</v>
      </c>
      <c r="H53" s="15" t="s">
        <v>35</v>
      </c>
      <c r="I53" s="4" t="n">
        <v>765</v>
      </c>
      <c r="J53" s="4" t="n">
        <v>11720</v>
      </c>
      <c r="K53" s="5" t="n">
        <v>15.3202614379085</v>
      </c>
    </row>
    <row r="54" customFormat="false" ht="13.5" hidden="false" customHeight="false" outlineLevel="0" collapsed="false">
      <c r="A54" s="2" t="n">
        <v>681</v>
      </c>
      <c r="B54" s="15" t="s">
        <v>19</v>
      </c>
      <c r="C54" s="15" t="s">
        <v>65</v>
      </c>
      <c r="D54" s="3" t="n">
        <v>0.395833333333333</v>
      </c>
      <c r="E54" s="3" t="n">
        <v>0.472222222222222</v>
      </c>
      <c r="G54" s="1" t="s">
        <v>95</v>
      </c>
      <c r="H54" s="15" t="s">
        <v>22</v>
      </c>
      <c r="I54" s="4" t="n">
        <v>765</v>
      </c>
      <c r="J54" s="4" t="n">
        <v>16720</v>
      </c>
      <c r="K54" s="5" t="n">
        <v>21.8562091503268</v>
      </c>
    </row>
    <row r="55" customFormat="false" ht="13.5" hidden="false" customHeight="false" outlineLevel="0" collapsed="false">
      <c r="A55" s="2" t="n">
        <v>682</v>
      </c>
      <c r="B55" s="15" t="s">
        <v>19</v>
      </c>
      <c r="C55" s="15" t="s">
        <v>65</v>
      </c>
      <c r="D55" s="3" t="n">
        <v>0.395833333333333</v>
      </c>
      <c r="E55" s="3" t="n">
        <v>0.472222222222222</v>
      </c>
      <c r="G55" s="1" t="s">
        <v>95</v>
      </c>
      <c r="H55" s="15" t="s">
        <v>81</v>
      </c>
      <c r="I55" s="4" t="n">
        <v>765</v>
      </c>
      <c r="J55" s="4" t="n">
        <v>17520</v>
      </c>
      <c r="K55" s="5" t="n">
        <v>22.9019607843137</v>
      </c>
    </row>
    <row r="56" customFormat="false" ht="13.5" hidden="false" customHeight="false" outlineLevel="0" collapsed="false">
      <c r="A56" s="2" t="n">
        <v>683</v>
      </c>
      <c r="B56" s="15" t="s">
        <v>19</v>
      </c>
      <c r="C56" s="15" t="s">
        <v>65</v>
      </c>
      <c r="D56" s="3" t="n">
        <v>0.395833333333333</v>
      </c>
      <c r="E56" s="3" t="n">
        <v>0.472222222222222</v>
      </c>
      <c r="G56" s="1" t="s">
        <v>95</v>
      </c>
      <c r="H56" s="15" t="s">
        <v>93</v>
      </c>
      <c r="I56" s="4" t="n">
        <v>765</v>
      </c>
      <c r="J56" s="4" t="n">
        <v>18120</v>
      </c>
      <c r="K56" s="5" t="n">
        <v>23.6862745098039</v>
      </c>
    </row>
    <row r="57" customFormat="false" ht="13.5" hidden="false" customHeight="false" outlineLevel="0" collapsed="false">
      <c r="A57" s="2" t="n">
        <v>684</v>
      </c>
      <c r="B57" s="15" t="s">
        <v>19</v>
      </c>
      <c r="C57" s="15" t="s">
        <v>65</v>
      </c>
      <c r="D57" s="3" t="n">
        <v>0.395833333333333</v>
      </c>
      <c r="E57" s="3" t="n">
        <v>0.472222222222222</v>
      </c>
      <c r="G57" s="1" t="s">
        <v>95</v>
      </c>
      <c r="H57" s="15" t="s">
        <v>94</v>
      </c>
      <c r="I57" s="4" t="n">
        <v>765</v>
      </c>
      <c r="J57" s="4" t="n">
        <v>23820</v>
      </c>
      <c r="K57" s="5" t="n">
        <v>31.1372549019608</v>
      </c>
    </row>
    <row r="58" customFormat="false" ht="13.5" hidden="false" customHeight="false" outlineLevel="0" collapsed="false">
      <c r="A58" s="2" t="n">
        <v>685</v>
      </c>
      <c r="B58" s="15" t="s">
        <v>19</v>
      </c>
      <c r="C58" s="15" t="s">
        <v>65</v>
      </c>
      <c r="D58" s="3" t="n">
        <v>0.663194444444444</v>
      </c>
      <c r="E58" s="3" t="n">
        <v>0.739583333333333</v>
      </c>
      <c r="G58" s="1" t="s">
        <v>96</v>
      </c>
      <c r="H58" s="15" t="s">
        <v>91</v>
      </c>
      <c r="I58" s="4" t="n">
        <v>1420</v>
      </c>
      <c r="J58" s="4" t="n">
        <v>38820</v>
      </c>
      <c r="K58" s="5" t="n">
        <v>27.3380281690141</v>
      </c>
    </row>
    <row r="59" customFormat="false" ht="13.5" hidden="false" customHeight="false" outlineLevel="0" collapsed="false">
      <c r="A59" s="2" t="n">
        <v>686</v>
      </c>
      <c r="B59" s="15" t="s">
        <v>19</v>
      </c>
      <c r="C59" s="15" t="s">
        <v>65</v>
      </c>
      <c r="D59" s="3" t="n">
        <v>0.663194444444444</v>
      </c>
      <c r="E59" s="3" t="n">
        <v>0.739583333333333</v>
      </c>
      <c r="G59" s="1" t="s">
        <v>96</v>
      </c>
      <c r="H59" s="15" t="s">
        <v>30</v>
      </c>
      <c r="I59" s="4" t="n">
        <v>1165</v>
      </c>
      <c r="J59" s="4" t="n">
        <v>27320</v>
      </c>
      <c r="K59" s="5" t="n">
        <v>23.450643776824</v>
      </c>
    </row>
    <row r="60" customFormat="false" ht="13.5" hidden="false" customHeight="false" outlineLevel="0" collapsed="false">
      <c r="A60" s="2" t="n">
        <v>687</v>
      </c>
      <c r="B60" s="15" t="s">
        <v>19</v>
      </c>
      <c r="C60" s="15" t="s">
        <v>65</v>
      </c>
      <c r="D60" s="3" t="n">
        <v>0.663194444444444</v>
      </c>
      <c r="E60" s="3" t="n">
        <v>0.739583333333333</v>
      </c>
      <c r="G60" s="1" t="s">
        <v>96</v>
      </c>
      <c r="H60" s="15" t="s">
        <v>92</v>
      </c>
      <c r="I60" s="4" t="n">
        <v>1165</v>
      </c>
      <c r="J60" s="4" t="n">
        <v>29220</v>
      </c>
      <c r="K60" s="5" t="n">
        <v>25.0815450643777</v>
      </c>
    </row>
    <row r="61" customFormat="false" ht="13.5" hidden="false" customHeight="false" outlineLevel="0" collapsed="false">
      <c r="A61" s="2" t="n">
        <v>688</v>
      </c>
      <c r="B61" s="15" t="s">
        <v>19</v>
      </c>
      <c r="C61" s="15" t="s">
        <v>65</v>
      </c>
      <c r="D61" s="3" t="n">
        <v>0.663194444444444</v>
      </c>
      <c r="E61" s="3" t="n">
        <v>0.739583333333333</v>
      </c>
      <c r="G61" s="1" t="s">
        <v>96</v>
      </c>
      <c r="H61" s="15" t="s">
        <v>35</v>
      </c>
      <c r="I61" s="4" t="n">
        <v>765</v>
      </c>
      <c r="J61" s="4" t="n">
        <v>13020</v>
      </c>
      <c r="K61" s="5" t="n">
        <v>17.0196078431373</v>
      </c>
    </row>
    <row r="62" customFormat="false" ht="13.5" hidden="false" customHeight="false" outlineLevel="0" collapsed="false">
      <c r="A62" s="2" t="n">
        <v>689</v>
      </c>
      <c r="B62" s="15" t="s">
        <v>19</v>
      </c>
      <c r="C62" s="15" t="s">
        <v>65</v>
      </c>
      <c r="D62" s="3" t="n">
        <v>0.663194444444444</v>
      </c>
      <c r="E62" s="3" t="n">
        <v>0.739583333333333</v>
      </c>
      <c r="G62" s="1" t="s">
        <v>96</v>
      </c>
      <c r="H62" s="15" t="s">
        <v>22</v>
      </c>
      <c r="I62" s="4" t="n">
        <v>765</v>
      </c>
      <c r="J62" s="4" t="n">
        <v>13020</v>
      </c>
      <c r="K62" s="5" t="n">
        <v>17.0196078431373</v>
      </c>
    </row>
    <row r="63" customFormat="false" ht="13.5" hidden="false" customHeight="false" outlineLevel="0" collapsed="false">
      <c r="A63" s="2" t="n">
        <v>690</v>
      </c>
      <c r="B63" s="15" t="s">
        <v>19</v>
      </c>
      <c r="C63" s="15" t="s">
        <v>65</v>
      </c>
      <c r="D63" s="3" t="n">
        <v>0.663194444444444</v>
      </c>
      <c r="E63" s="3" t="n">
        <v>0.739583333333333</v>
      </c>
      <c r="G63" s="1" t="s">
        <v>96</v>
      </c>
      <c r="H63" s="15" t="s">
        <v>81</v>
      </c>
      <c r="I63" s="4" t="n">
        <v>765</v>
      </c>
      <c r="J63" s="4" t="n">
        <v>13120</v>
      </c>
      <c r="K63" s="5" t="n">
        <v>17.1503267973856</v>
      </c>
    </row>
    <row r="64" customFormat="false" ht="13.5" hidden="false" customHeight="false" outlineLevel="0" collapsed="false">
      <c r="A64" s="2" t="n">
        <v>691</v>
      </c>
      <c r="B64" s="15" t="s">
        <v>19</v>
      </c>
      <c r="C64" s="15" t="s">
        <v>65</v>
      </c>
      <c r="D64" s="3" t="n">
        <v>0.663194444444444</v>
      </c>
      <c r="E64" s="3" t="n">
        <v>0.739583333333333</v>
      </c>
      <c r="G64" s="1" t="s">
        <v>96</v>
      </c>
      <c r="H64" s="15" t="s">
        <v>93</v>
      </c>
      <c r="I64" s="4" t="n">
        <v>765</v>
      </c>
      <c r="J64" s="4" t="n">
        <v>13620</v>
      </c>
      <c r="K64" s="5" t="n">
        <v>17.8039215686275</v>
      </c>
    </row>
    <row r="65" customFormat="false" ht="13.5" hidden="false" customHeight="false" outlineLevel="0" collapsed="false">
      <c r="A65" s="2" t="n">
        <v>692</v>
      </c>
      <c r="B65" s="15" t="s">
        <v>19</v>
      </c>
      <c r="C65" s="15" t="s">
        <v>65</v>
      </c>
      <c r="D65" s="3" t="n">
        <v>0.663194444444444</v>
      </c>
      <c r="E65" s="3" t="n">
        <v>0.739583333333333</v>
      </c>
      <c r="G65" s="1" t="s">
        <v>96</v>
      </c>
      <c r="H65" s="15" t="s">
        <v>94</v>
      </c>
      <c r="I65" s="4" t="n">
        <v>765</v>
      </c>
      <c r="J65" s="4" t="n">
        <v>22220</v>
      </c>
      <c r="K65" s="5" t="n">
        <v>29.0457516339869</v>
      </c>
    </row>
    <row r="66" customFormat="false" ht="13.5" hidden="false" customHeight="false" outlineLevel="0" collapsed="false">
      <c r="A66" s="2" t="n">
        <v>693</v>
      </c>
      <c r="B66" s="15" t="s">
        <v>19</v>
      </c>
      <c r="C66" s="15" t="s">
        <v>57</v>
      </c>
      <c r="D66" s="3" t="n">
        <v>0.409722222222222</v>
      </c>
      <c r="E66" s="3" t="n">
        <v>0.506944444444444</v>
      </c>
      <c r="G66" s="1" t="s">
        <v>97</v>
      </c>
      <c r="H66" s="15" t="s">
        <v>91</v>
      </c>
      <c r="I66" s="4" t="n">
        <v>1534</v>
      </c>
      <c r="J66" s="4" t="n">
        <v>42360</v>
      </c>
      <c r="K66" s="5" t="n">
        <v>27.6140808344198</v>
      </c>
    </row>
    <row r="67" customFormat="false" ht="13.5" hidden="false" customHeight="false" outlineLevel="0" collapsed="false">
      <c r="A67" s="2" t="n">
        <v>694</v>
      </c>
      <c r="B67" s="15" t="s">
        <v>19</v>
      </c>
      <c r="C67" s="15" t="s">
        <v>57</v>
      </c>
      <c r="D67" s="3" t="n">
        <v>0.409722222222222</v>
      </c>
      <c r="E67" s="3" t="n">
        <v>0.506944444444444</v>
      </c>
      <c r="G67" s="1" t="s">
        <v>97</v>
      </c>
      <c r="H67" s="15" t="s">
        <v>30</v>
      </c>
      <c r="I67" s="4" t="n">
        <v>1250</v>
      </c>
      <c r="J67" s="4" t="n">
        <v>28760</v>
      </c>
      <c r="K67" s="5" t="n">
        <v>23.008</v>
      </c>
    </row>
    <row r="68" customFormat="false" ht="13.5" hidden="false" customHeight="false" outlineLevel="0" collapsed="false">
      <c r="A68" s="2" t="n">
        <v>695</v>
      </c>
      <c r="B68" s="15" t="s">
        <v>19</v>
      </c>
      <c r="C68" s="15" t="s">
        <v>57</v>
      </c>
      <c r="D68" s="3" t="n">
        <v>0.409722222222222</v>
      </c>
      <c r="E68" s="3" t="n">
        <v>0.506944444444444</v>
      </c>
      <c r="G68" s="1" t="s">
        <v>97</v>
      </c>
      <c r="H68" s="15" t="s">
        <v>92</v>
      </c>
      <c r="I68" s="4" t="n">
        <v>1250</v>
      </c>
      <c r="J68" s="4" t="n">
        <v>30960</v>
      </c>
      <c r="K68" s="5" t="n">
        <v>24.768</v>
      </c>
    </row>
    <row r="69" customFormat="false" ht="13.5" hidden="false" customHeight="false" outlineLevel="0" collapsed="false">
      <c r="A69" s="2" t="n">
        <v>696</v>
      </c>
      <c r="B69" s="15" t="s">
        <v>19</v>
      </c>
      <c r="C69" s="15" t="s">
        <v>57</v>
      </c>
      <c r="D69" s="3" t="n">
        <v>0.409722222222222</v>
      </c>
      <c r="E69" s="3" t="n">
        <v>0.506944444444444</v>
      </c>
      <c r="G69" s="1" t="s">
        <v>97</v>
      </c>
      <c r="H69" s="15" t="s">
        <v>35</v>
      </c>
      <c r="I69" s="4" t="n">
        <v>850</v>
      </c>
      <c r="J69" s="4" t="n">
        <v>10660</v>
      </c>
      <c r="K69" s="5" t="n">
        <v>12.5411764705882</v>
      </c>
    </row>
    <row r="70" customFormat="false" ht="13.5" hidden="false" customHeight="false" outlineLevel="0" collapsed="false">
      <c r="A70" s="2" t="n">
        <v>697</v>
      </c>
      <c r="B70" s="15" t="s">
        <v>19</v>
      </c>
      <c r="C70" s="15" t="s">
        <v>57</v>
      </c>
      <c r="D70" s="3" t="n">
        <v>0.409722222222222</v>
      </c>
      <c r="E70" s="3" t="n">
        <v>0.506944444444444</v>
      </c>
      <c r="G70" s="1" t="s">
        <v>97</v>
      </c>
      <c r="H70" s="15" t="s">
        <v>22</v>
      </c>
      <c r="I70" s="4" t="n">
        <v>850</v>
      </c>
      <c r="J70" s="4" t="n">
        <v>13660</v>
      </c>
      <c r="K70" s="5" t="n">
        <v>16.0705882352941</v>
      </c>
    </row>
    <row r="71" customFormat="false" ht="13.5" hidden="false" customHeight="false" outlineLevel="0" collapsed="false">
      <c r="A71" s="2" t="n">
        <v>698</v>
      </c>
      <c r="B71" s="15" t="s">
        <v>19</v>
      </c>
      <c r="C71" s="15" t="s">
        <v>57</v>
      </c>
      <c r="D71" s="3" t="n">
        <v>0.409722222222222</v>
      </c>
      <c r="E71" s="3" t="n">
        <v>0.506944444444444</v>
      </c>
      <c r="G71" s="1" t="s">
        <v>97</v>
      </c>
      <c r="H71" s="15" t="s">
        <v>81</v>
      </c>
      <c r="I71" s="4" t="n">
        <v>850</v>
      </c>
      <c r="J71" s="4" t="n">
        <v>15060</v>
      </c>
      <c r="K71" s="5" t="n">
        <v>17.7176470588235</v>
      </c>
    </row>
    <row r="72" customFormat="false" ht="13.5" hidden="false" customHeight="false" outlineLevel="0" collapsed="false">
      <c r="A72" s="2" t="n">
        <v>699</v>
      </c>
      <c r="B72" s="15" t="s">
        <v>19</v>
      </c>
      <c r="C72" s="15" t="s">
        <v>57</v>
      </c>
      <c r="D72" s="3" t="n">
        <v>0.409722222222222</v>
      </c>
      <c r="E72" s="3" t="n">
        <v>0.506944444444444</v>
      </c>
      <c r="G72" s="1" t="s">
        <v>97</v>
      </c>
      <c r="H72" s="15" t="s">
        <v>93</v>
      </c>
      <c r="I72" s="4" t="n">
        <v>850</v>
      </c>
      <c r="J72" s="4" t="n">
        <v>16060</v>
      </c>
      <c r="K72" s="5" t="n">
        <v>18.8941176470588</v>
      </c>
    </row>
    <row r="73" customFormat="false" ht="13.5" hidden="false" customHeight="false" outlineLevel="0" collapsed="false">
      <c r="A73" s="2" t="n">
        <v>700</v>
      </c>
      <c r="B73" s="15" t="s">
        <v>19</v>
      </c>
      <c r="C73" s="15" t="s">
        <v>57</v>
      </c>
      <c r="D73" s="3" t="n">
        <v>0.409722222222222</v>
      </c>
      <c r="E73" s="3" t="n">
        <v>0.506944444444444</v>
      </c>
      <c r="G73" s="1" t="s">
        <v>97</v>
      </c>
      <c r="H73" s="15" t="s">
        <v>94</v>
      </c>
      <c r="I73" s="4" t="n">
        <v>850</v>
      </c>
      <c r="J73" s="4" t="n">
        <v>26460</v>
      </c>
      <c r="K73" s="5" t="n">
        <v>31.1294117647059</v>
      </c>
    </row>
    <row r="74" customFormat="false" ht="13.5" hidden="false" customHeight="false" outlineLevel="0" collapsed="false">
      <c r="A74" s="2" t="n">
        <v>701</v>
      </c>
      <c r="B74" s="15" t="s">
        <v>19</v>
      </c>
      <c r="C74" s="15" t="s">
        <v>57</v>
      </c>
      <c r="D74" s="3" t="n">
        <v>0.774305555555555</v>
      </c>
      <c r="E74" s="3" t="n">
        <v>0.871527777777778</v>
      </c>
      <c r="G74" s="1" t="s">
        <v>98</v>
      </c>
      <c r="H74" s="15" t="s">
        <v>91</v>
      </c>
      <c r="I74" s="4" t="n">
        <v>1534</v>
      </c>
      <c r="J74" s="4" t="n">
        <v>42360</v>
      </c>
      <c r="K74" s="5" t="n">
        <v>27.6140808344198</v>
      </c>
    </row>
    <row r="75" customFormat="false" ht="13.5" hidden="false" customHeight="false" outlineLevel="0" collapsed="false">
      <c r="A75" s="2" t="n">
        <v>702</v>
      </c>
      <c r="B75" s="15" t="s">
        <v>19</v>
      </c>
      <c r="C75" s="15" t="s">
        <v>57</v>
      </c>
      <c r="D75" s="3" t="n">
        <v>0.774305555555555</v>
      </c>
      <c r="E75" s="3" t="n">
        <v>0.871527777777778</v>
      </c>
      <c r="G75" s="1" t="s">
        <v>98</v>
      </c>
      <c r="H75" s="15" t="s">
        <v>30</v>
      </c>
      <c r="I75" s="4" t="n">
        <v>1250</v>
      </c>
      <c r="J75" s="4" t="n">
        <v>28760</v>
      </c>
      <c r="K75" s="5" t="n">
        <v>23.008</v>
      </c>
    </row>
    <row r="76" customFormat="false" ht="13.5" hidden="false" customHeight="false" outlineLevel="0" collapsed="false">
      <c r="A76" s="2" t="n">
        <v>703</v>
      </c>
      <c r="B76" s="15" t="s">
        <v>19</v>
      </c>
      <c r="C76" s="15" t="s">
        <v>57</v>
      </c>
      <c r="D76" s="3" t="n">
        <v>0.774305555555555</v>
      </c>
      <c r="E76" s="3" t="n">
        <v>0.871527777777778</v>
      </c>
      <c r="G76" s="1" t="s">
        <v>98</v>
      </c>
      <c r="H76" s="15" t="s">
        <v>92</v>
      </c>
      <c r="I76" s="4" t="n">
        <v>1250</v>
      </c>
      <c r="J76" s="4" t="n">
        <v>30960</v>
      </c>
      <c r="K76" s="5" t="n">
        <v>24.768</v>
      </c>
    </row>
    <row r="77" customFormat="false" ht="13.5" hidden="false" customHeight="false" outlineLevel="0" collapsed="false">
      <c r="A77" s="2" t="n">
        <v>704</v>
      </c>
      <c r="B77" s="15" t="s">
        <v>19</v>
      </c>
      <c r="C77" s="15" t="s">
        <v>57</v>
      </c>
      <c r="D77" s="3" t="n">
        <v>0.774305555555555</v>
      </c>
      <c r="E77" s="3" t="n">
        <v>0.871527777777778</v>
      </c>
      <c r="G77" s="1" t="s">
        <v>98</v>
      </c>
      <c r="H77" s="15" t="s">
        <v>35</v>
      </c>
      <c r="I77" s="4" t="n">
        <v>850</v>
      </c>
      <c r="J77" s="4" t="n">
        <v>12360</v>
      </c>
      <c r="K77" s="5" t="n">
        <v>14.5411764705882</v>
      </c>
    </row>
    <row r="78" customFormat="false" ht="13.5" hidden="false" customHeight="false" outlineLevel="0" collapsed="false">
      <c r="A78" s="2" t="n">
        <v>705</v>
      </c>
      <c r="B78" s="15" t="s">
        <v>19</v>
      </c>
      <c r="C78" s="15" t="s">
        <v>57</v>
      </c>
      <c r="D78" s="3" t="n">
        <v>0.774305555555555</v>
      </c>
      <c r="E78" s="3" t="n">
        <v>0.871527777777778</v>
      </c>
      <c r="G78" s="1" t="s">
        <v>98</v>
      </c>
      <c r="H78" s="15" t="s">
        <v>22</v>
      </c>
      <c r="I78" s="4" t="n">
        <v>850</v>
      </c>
      <c r="J78" s="4" t="n">
        <v>14660</v>
      </c>
      <c r="K78" s="5" t="n">
        <v>17.2470588235294</v>
      </c>
    </row>
    <row r="79" customFormat="false" ht="13.5" hidden="false" customHeight="false" outlineLevel="0" collapsed="false">
      <c r="A79" s="2" t="n">
        <v>706</v>
      </c>
      <c r="B79" s="15" t="s">
        <v>19</v>
      </c>
      <c r="C79" s="15" t="s">
        <v>57</v>
      </c>
      <c r="D79" s="3" t="n">
        <v>0.774305555555555</v>
      </c>
      <c r="E79" s="3" t="n">
        <v>0.871527777777778</v>
      </c>
      <c r="G79" s="1" t="s">
        <v>98</v>
      </c>
      <c r="H79" s="15" t="s">
        <v>81</v>
      </c>
      <c r="I79" s="4" t="n">
        <v>850</v>
      </c>
      <c r="J79" s="4" t="n">
        <v>15660</v>
      </c>
      <c r="K79" s="5" t="n">
        <v>18.4235294117647</v>
      </c>
    </row>
    <row r="80" customFormat="false" ht="13.5" hidden="false" customHeight="false" outlineLevel="0" collapsed="false">
      <c r="A80" s="2" t="n">
        <v>707</v>
      </c>
      <c r="B80" s="15" t="s">
        <v>19</v>
      </c>
      <c r="C80" s="15" t="s">
        <v>57</v>
      </c>
      <c r="D80" s="3" t="n">
        <v>0.774305555555555</v>
      </c>
      <c r="E80" s="3" t="n">
        <v>0.871527777777778</v>
      </c>
      <c r="G80" s="1" t="s">
        <v>98</v>
      </c>
      <c r="H80" s="15" t="s">
        <v>93</v>
      </c>
      <c r="I80" s="4" t="n">
        <v>850</v>
      </c>
      <c r="J80" s="4" t="n">
        <v>16660</v>
      </c>
      <c r="K80" s="5" t="n">
        <v>19.6</v>
      </c>
    </row>
    <row r="81" customFormat="false" ht="13.5" hidden="false" customHeight="false" outlineLevel="0" collapsed="false">
      <c r="A81" s="2" t="n">
        <v>708</v>
      </c>
      <c r="B81" s="15" t="s">
        <v>19</v>
      </c>
      <c r="C81" s="15" t="s">
        <v>57</v>
      </c>
      <c r="D81" s="3" t="n">
        <v>0.774305555555555</v>
      </c>
      <c r="E81" s="3" t="n">
        <v>0.871527777777778</v>
      </c>
      <c r="G81" s="1" t="s">
        <v>98</v>
      </c>
      <c r="H81" s="15" t="s">
        <v>94</v>
      </c>
      <c r="I81" s="4" t="n">
        <v>850</v>
      </c>
      <c r="J81" s="4" t="n">
        <v>18760</v>
      </c>
      <c r="K81" s="5" t="n">
        <v>22.0705882352941</v>
      </c>
    </row>
    <row r="82" customFormat="false" ht="13.5" hidden="false" customHeight="false" outlineLevel="0" collapsed="false">
      <c r="A82" s="2" t="n">
        <v>709</v>
      </c>
      <c r="B82" s="15" t="s">
        <v>19</v>
      </c>
      <c r="C82" s="15" t="s">
        <v>20</v>
      </c>
      <c r="D82" s="3" t="n">
        <v>0.368055555555556</v>
      </c>
      <c r="E82" s="3" t="n">
        <v>0.520833333333333</v>
      </c>
      <c r="G82" s="1" t="s">
        <v>99</v>
      </c>
      <c r="H82" s="15" t="s">
        <v>91</v>
      </c>
      <c r="I82" s="4" t="n">
        <v>2368</v>
      </c>
      <c r="J82" s="4" t="n">
        <v>46870</v>
      </c>
      <c r="K82" s="5" t="n">
        <v>19.7930743243243</v>
      </c>
    </row>
    <row r="83" customFormat="false" ht="13.5" hidden="false" customHeight="false" outlineLevel="0" collapsed="false">
      <c r="A83" s="2" t="n">
        <v>710</v>
      </c>
      <c r="B83" s="15" t="s">
        <v>19</v>
      </c>
      <c r="C83" s="15" t="s">
        <v>20</v>
      </c>
      <c r="D83" s="3" t="n">
        <v>0.368055555555556</v>
      </c>
      <c r="E83" s="3" t="n">
        <v>0.520833333333333</v>
      </c>
      <c r="G83" s="1" t="s">
        <v>99</v>
      </c>
      <c r="H83" s="15" t="s">
        <v>30</v>
      </c>
      <c r="I83" s="4" t="n">
        <v>1876</v>
      </c>
      <c r="J83" s="4" t="n">
        <v>36770</v>
      </c>
      <c r="K83" s="5" t="n">
        <v>19.6002132196162</v>
      </c>
    </row>
    <row r="84" customFormat="false" ht="13.5" hidden="false" customHeight="false" outlineLevel="0" collapsed="false">
      <c r="A84" s="2" t="n">
        <v>711</v>
      </c>
      <c r="B84" s="15" t="s">
        <v>19</v>
      </c>
      <c r="C84" s="15" t="s">
        <v>20</v>
      </c>
      <c r="D84" s="3" t="n">
        <v>0.368055555555556</v>
      </c>
      <c r="E84" s="3" t="n">
        <v>0.520833333333333</v>
      </c>
      <c r="G84" s="1" t="s">
        <v>99</v>
      </c>
      <c r="H84" s="15" t="s">
        <v>92</v>
      </c>
      <c r="I84" s="4" t="n">
        <v>1876</v>
      </c>
      <c r="J84" s="4" t="n">
        <v>38370</v>
      </c>
      <c r="K84" s="5" t="n">
        <v>20.453091684435</v>
      </c>
    </row>
    <row r="85" customFormat="false" ht="13.5" hidden="false" customHeight="false" outlineLevel="0" collapsed="false">
      <c r="A85" s="2" t="n">
        <v>712</v>
      </c>
      <c r="B85" s="15" t="s">
        <v>19</v>
      </c>
      <c r="C85" s="15" t="s">
        <v>20</v>
      </c>
      <c r="D85" s="3" t="n">
        <v>0.368055555555556</v>
      </c>
      <c r="E85" s="3" t="n">
        <v>0.520833333333333</v>
      </c>
      <c r="G85" s="1" t="s">
        <v>99</v>
      </c>
      <c r="H85" s="15" t="s">
        <v>35</v>
      </c>
      <c r="I85" s="4" t="n">
        <v>1476</v>
      </c>
      <c r="J85" s="4" t="n">
        <v>10670</v>
      </c>
      <c r="K85" s="5" t="n">
        <v>7.2289972899729</v>
      </c>
    </row>
    <row r="86" customFormat="false" ht="13.5" hidden="false" customHeight="false" outlineLevel="0" collapsed="false">
      <c r="A86" s="2" t="n">
        <v>713</v>
      </c>
      <c r="B86" s="15" t="s">
        <v>19</v>
      </c>
      <c r="C86" s="15" t="s">
        <v>20</v>
      </c>
      <c r="D86" s="3" t="n">
        <v>0.368055555555556</v>
      </c>
      <c r="E86" s="3" t="n">
        <v>0.520833333333333</v>
      </c>
      <c r="G86" s="1" t="s">
        <v>99</v>
      </c>
      <c r="H86" s="15" t="s">
        <v>22</v>
      </c>
      <c r="I86" s="4" t="n">
        <v>1476</v>
      </c>
      <c r="J86" s="4" t="n">
        <v>18670</v>
      </c>
      <c r="K86" s="5" t="n">
        <v>12.6490514905149</v>
      </c>
    </row>
    <row r="87" customFormat="false" ht="13.5" hidden="false" customHeight="false" outlineLevel="0" collapsed="false">
      <c r="A87" s="2" t="n">
        <v>714</v>
      </c>
      <c r="B87" s="15" t="s">
        <v>19</v>
      </c>
      <c r="C87" s="15" t="s">
        <v>20</v>
      </c>
      <c r="D87" s="3" t="n">
        <v>0.368055555555556</v>
      </c>
      <c r="E87" s="3" t="n">
        <v>0.520833333333333</v>
      </c>
      <c r="G87" s="1" t="s">
        <v>99</v>
      </c>
      <c r="H87" s="15" t="s">
        <v>81</v>
      </c>
      <c r="I87" s="4" t="n">
        <v>1476</v>
      </c>
      <c r="J87" s="4" t="n">
        <v>21070</v>
      </c>
      <c r="K87" s="5" t="n">
        <v>14.2750677506775</v>
      </c>
    </row>
    <row r="88" customFormat="false" ht="13.5" hidden="false" customHeight="false" outlineLevel="0" collapsed="false">
      <c r="A88" s="2" t="n">
        <v>715</v>
      </c>
      <c r="B88" s="15" t="s">
        <v>19</v>
      </c>
      <c r="C88" s="15" t="s">
        <v>20</v>
      </c>
      <c r="D88" s="3" t="n">
        <v>0.368055555555556</v>
      </c>
      <c r="E88" s="3" t="n">
        <v>0.520833333333333</v>
      </c>
      <c r="G88" s="1" t="s">
        <v>99</v>
      </c>
      <c r="H88" s="15" t="s">
        <v>93</v>
      </c>
      <c r="I88" s="4" t="n">
        <v>1476</v>
      </c>
      <c r="J88" s="4" t="n">
        <v>22170</v>
      </c>
      <c r="K88" s="5" t="n">
        <v>15.020325203252</v>
      </c>
    </row>
    <row r="89" customFormat="false" ht="13.5" hidden="false" customHeight="false" outlineLevel="0" collapsed="false">
      <c r="A89" s="2" t="n">
        <v>716</v>
      </c>
      <c r="B89" s="15" t="s">
        <v>19</v>
      </c>
      <c r="C89" s="15" t="s">
        <v>20</v>
      </c>
      <c r="D89" s="3" t="n">
        <v>0.368055555555556</v>
      </c>
      <c r="E89" s="3" t="n">
        <v>0.520833333333333</v>
      </c>
      <c r="G89" s="1" t="s">
        <v>99</v>
      </c>
      <c r="H89" s="15" t="s">
        <v>94</v>
      </c>
      <c r="I89" s="4" t="n">
        <v>1476</v>
      </c>
      <c r="J89" s="4" t="n">
        <v>25370</v>
      </c>
      <c r="K89" s="5" t="n">
        <v>17.1883468834688</v>
      </c>
    </row>
    <row r="90" customFormat="false" ht="13.5" hidden="false" customHeight="false" outlineLevel="0" collapsed="false">
      <c r="A90" s="2" t="n">
        <v>717</v>
      </c>
      <c r="B90" s="15" t="s">
        <v>19</v>
      </c>
      <c r="C90" s="15" t="s">
        <v>20</v>
      </c>
      <c r="D90" s="3" t="n">
        <v>0.53125</v>
      </c>
      <c r="E90" s="3" t="n">
        <v>0.684027777777778</v>
      </c>
      <c r="G90" s="1" t="s">
        <v>100</v>
      </c>
      <c r="H90" s="15" t="s">
        <v>91</v>
      </c>
      <c r="I90" s="4" t="n">
        <v>2368</v>
      </c>
      <c r="J90" s="4" t="n">
        <v>46870</v>
      </c>
      <c r="K90" s="5" t="n">
        <v>19.7930743243243</v>
      </c>
    </row>
    <row r="91" customFormat="false" ht="13.5" hidden="false" customHeight="false" outlineLevel="0" collapsed="false">
      <c r="A91" s="2" t="n">
        <v>718</v>
      </c>
      <c r="B91" s="15" t="s">
        <v>19</v>
      </c>
      <c r="C91" s="15" t="s">
        <v>20</v>
      </c>
      <c r="D91" s="3" t="n">
        <v>0.53125</v>
      </c>
      <c r="E91" s="3" t="n">
        <v>0.684027777777778</v>
      </c>
      <c r="G91" s="1" t="s">
        <v>100</v>
      </c>
      <c r="H91" s="15" t="s">
        <v>30</v>
      </c>
      <c r="I91" s="4" t="n">
        <v>1876</v>
      </c>
      <c r="J91" s="4" t="n">
        <v>20870</v>
      </c>
      <c r="K91" s="5" t="n">
        <v>11.1247334754797</v>
      </c>
    </row>
    <row r="92" customFormat="false" ht="13.5" hidden="false" customHeight="false" outlineLevel="0" collapsed="false">
      <c r="A92" s="2" t="n">
        <v>719</v>
      </c>
      <c r="B92" s="15" t="s">
        <v>19</v>
      </c>
      <c r="C92" s="15" t="s">
        <v>20</v>
      </c>
      <c r="D92" s="3" t="n">
        <v>0.53125</v>
      </c>
      <c r="E92" s="3" t="n">
        <v>0.684027777777778</v>
      </c>
      <c r="G92" s="1" t="s">
        <v>100</v>
      </c>
      <c r="H92" s="15" t="s">
        <v>92</v>
      </c>
      <c r="I92" s="4" t="n">
        <v>1876</v>
      </c>
      <c r="J92" s="4" t="n">
        <v>28870</v>
      </c>
      <c r="K92" s="5" t="n">
        <v>15.3891257995736</v>
      </c>
    </row>
    <row r="93" customFormat="false" ht="13.5" hidden="false" customHeight="false" outlineLevel="0" collapsed="false">
      <c r="A93" s="2" t="n">
        <v>720</v>
      </c>
      <c r="B93" s="15" t="s">
        <v>19</v>
      </c>
      <c r="C93" s="15" t="s">
        <v>20</v>
      </c>
      <c r="D93" s="3" t="n">
        <v>0.53125</v>
      </c>
      <c r="E93" s="3" t="n">
        <v>0.684027777777778</v>
      </c>
      <c r="G93" s="1" t="s">
        <v>100</v>
      </c>
      <c r="H93" s="15" t="s">
        <v>35</v>
      </c>
      <c r="I93" s="4" t="n">
        <v>1476</v>
      </c>
      <c r="J93" s="4" t="n">
        <v>7970</v>
      </c>
      <c r="K93" s="5" t="n">
        <v>5.39972899728997</v>
      </c>
    </row>
    <row r="94" customFormat="false" ht="13.5" hidden="false" customHeight="false" outlineLevel="0" collapsed="false">
      <c r="A94" s="2" t="n">
        <v>721</v>
      </c>
      <c r="B94" s="15" t="s">
        <v>19</v>
      </c>
      <c r="C94" s="15" t="s">
        <v>20</v>
      </c>
      <c r="D94" s="3" t="n">
        <v>0.53125</v>
      </c>
      <c r="E94" s="3" t="n">
        <v>0.684027777777778</v>
      </c>
      <c r="G94" s="1" t="s">
        <v>100</v>
      </c>
      <c r="H94" s="15" t="s">
        <v>22</v>
      </c>
      <c r="I94" s="4" t="n">
        <v>1476</v>
      </c>
      <c r="J94" s="4" t="n">
        <v>8070</v>
      </c>
      <c r="K94" s="5" t="n">
        <v>5.46747967479675</v>
      </c>
    </row>
    <row r="95" customFormat="false" ht="13.5" hidden="false" customHeight="false" outlineLevel="0" collapsed="false">
      <c r="A95" s="2" t="n">
        <v>722</v>
      </c>
      <c r="B95" s="15" t="s">
        <v>19</v>
      </c>
      <c r="C95" s="15" t="s">
        <v>20</v>
      </c>
      <c r="D95" s="3" t="n">
        <v>0.53125</v>
      </c>
      <c r="E95" s="3" t="n">
        <v>0.684027777777778</v>
      </c>
      <c r="G95" s="1" t="s">
        <v>100</v>
      </c>
      <c r="H95" s="15" t="s">
        <v>81</v>
      </c>
      <c r="I95" s="4" t="n">
        <v>1476</v>
      </c>
      <c r="J95" s="4" t="n">
        <v>8570</v>
      </c>
      <c r="K95" s="5" t="n">
        <v>5.80623306233062</v>
      </c>
    </row>
    <row r="96" customFormat="false" ht="13.5" hidden="false" customHeight="false" outlineLevel="0" collapsed="false">
      <c r="A96" s="2" t="n">
        <v>723</v>
      </c>
      <c r="B96" s="15" t="s">
        <v>19</v>
      </c>
      <c r="C96" s="15" t="s">
        <v>20</v>
      </c>
      <c r="D96" s="3" t="n">
        <v>0.53125</v>
      </c>
      <c r="E96" s="3" t="n">
        <v>0.684027777777778</v>
      </c>
      <c r="G96" s="1" t="s">
        <v>100</v>
      </c>
      <c r="H96" s="15" t="s">
        <v>93</v>
      </c>
      <c r="I96" s="4" t="n">
        <v>1476</v>
      </c>
      <c r="J96" s="4" t="n">
        <v>10570</v>
      </c>
      <c r="K96" s="5" t="n">
        <v>7.16124661246612</v>
      </c>
    </row>
    <row r="97" customFormat="false" ht="13.5" hidden="false" customHeight="false" outlineLevel="0" collapsed="false">
      <c r="A97" s="2" t="n">
        <v>724</v>
      </c>
      <c r="B97" s="15" t="s">
        <v>19</v>
      </c>
      <c r="C97" s="15" t="s">
        <v>20</v>
      </c>
      <c r="D97" s="3" t="n">
        <v>0.53125</v>
      </c>
      <c r="E97" s="3" t="n">
        <v>0.684027777777778</v>
      </c>
      <c r="G97" s="1" t="s">
        <v>100</v>
      </c>
      <c r="H97" s="15" t="s">
        <v>94</v>
      </c>
      <c r="I97" s="4" t="n">
        <v>1476</v>
      </c>
      <c r="J97" s="4" t="n">
        <v>11570</v>
      </c>
      <c r="K97" s="5" t="n">
        <v>7.83875338753388</v>
      </c>
    </row>
    <row r="98" customFormat="false" ht="13.5" hidden="false" customHeight="false" outlineLevel="0" collapsed="false">
      <c r="A98" s="25" t="s">
        <v>101</v>
      </c>
    </row>
    <row r="99" customFormat="false" ht="13.5" hidden="false" customHeight="false" outlineLevel="0" collapsed="false">
      <c r="A99" s="2" t="n">
        <v>49</v>
      </c>
      <c r="B99" s="15" t="s">
        <v>65</v>
      </c>
      <c r="C99" s="15" t="s">
        <v>19</v>
      </c>
      <c r="D99" s="3" t="n">
        <v>0.416666666666667</v>
      </c>
      <c r="E99" s="3" t="n">
        <v>0.493055555555556</v>
      </c>
      <c r="G99" s="1" t="s">
        <v>102</v>
      </c>
      <c r="H99" s="15" t="s">
        <v>91</v>
      </c>
      <c r="I99" s="4" t="n">
        <v>1420</v>
      </c>
      <c r="J99" s="4" t="n">
        <v>38820</v>
      </c>
      <c r="K99" s="5" t="n">
        <v>27.3380281690141</v>
      </c>
    </row>
    <row r="100" customFormat="false" ht="13.5" hidden="false" customHeight="false" outlineLevel="0" collapsed="false">
      <c r="A100" s="2" t="n">
        <v>50</v>
      </c>
      <c r="B100" s="15" t="s">
        <v>65</v>
      </c>
      <c r="C100" s="15" t="s">
        <v>19</v>
      </c>
      <c r="D100" s="3" t="n">
        <v>0.416666666666667</v>
      </c>
      <c r="E100" s="3" t="n">
        <v>0.493055555555556</v>
      </c>
      <c r="G100" s="1" t="s">
        <v>102</v>
      </c>
      <c r="H100" s="15" t="s">
        <v>30</v>
      </c>
      <c r="I100" s="4" t="n">
        <v>1165</v>
      </c>
      <c r="J100" s="4" t="n">
        <v>27320</v>
      </c>
      <c r="K100" s="5" t="n">
        <v>23.450643776824</v>
      </c>
    </row>
    <row r="101" customFormat="false" ht="13.5" hidden="false" customHeight="false" outlineLevel="0" collapsed="false">
      <c r="A101" s="2" t="n">
        <v>51</v>
      </c>
      <c r="B101" s="15" t="s">
        <v>65</v>
      </c>
      <c r="C101" s="15" t="s">
        <v>19</v>
      </c>
      <c r="D101" s="3" t="n">
        <v>0.416666666666667</v>
      </c>
      <c r="E101" s="3" t="n">
        <v>0.493055555555556</v>
      </c>
      <c r="G101" s="1" t="s">
        <v>102</v>
      </c>
      <c r="H101" s="15" t="s">
        <v>92</v>
      </c>
      <c r="I101" s="4" t="n">
        <v>1165</v>
      </c>
      <c r="J101" s="4" t="n">
        <v>30720</v>
      </c>
      <c r="K101" s="5" t="n">
        <v>26.3690987124464</v>
      </c>
    </row>
    <row r="102" customFormat="false" ht="13.5" hidden="false" customHeight="false" outlineLevel="0" collapsed="false">
      <c r="A102" s="2" t="n">
        <v>52</v>
      </c>
      <c r="B102" s="15" t="s">
        <v>65</v>
      </c>
      <c r="C102" s="15" t="s">
        <v>19</v>
      </c>
      <c r="D102" s="3" t="n">
        <v>0.416666666666667</v>
      </c>
      <c r="E102" s="3" t="n">
        <v>0.493055555555556</v>
      </c>
      <c r="G102" s="1" t="s">
        <v>102</v>
      </c>
      <c r="H102" s="15" t="s">
        <v>35</v>
      </c>
      <c r="I102" s="4" t="n">
        <v>765</v>
      </c>
      <c r="J102" s="4" t="n">
        <v>11720</v>
      </c>
      <c r="K102" s="5" t="n">
        <v>15.3202614379085</v>
      </c>
    </row>
    <row r="103" customFormat="false" ht="13.5" hidden="false" customHeight="false" outlineLevel="0" collapsed="false">
      <c r="A103" s="2" t="n">
        <v>53</v>
      </c>
      <c r="B103" s="15" t="s">
        <v>65</v>
      </c>
      <c r="C103" s="15" t="s">
        <v>19</v>
      </c>
      <c r="D103" s="3" t="n">
        <v>0.416666666666667</v>
      </c>
      <c r="E103" s="3" t="n">
        <v>0.493055555555556</v>
      </c>
      <c r="G103" s="1" t="s">
        <v>102</v>
      </c>
      <c r="H103" s="15" t="s">
        <v>22</v>
      </c>
      <c r="I103" s="4" t="n">
        <v>765</v>
      </c>
      <c r="J103" s="4" t="n">
        <v>12920</v>
      </c>
      <c r="K103" s="5" t="n">
        <v>16.8888888888889</v>
      </c>
    </row>
    <row r="104" customFormat="false" ht="13.5" hidden="false" customHeight="false" outlineLevel="0" collapsed="false">
      <c r="A104" s="2" t="n">
        <v>54</v>
      </c>
      <c r="B104" s="15" t="s">
        <v>65</v>
      </c>
      <c r="C104" s="15" t="s">
        <v>19</v>
      </c>
      <c r="D104" s="3" t="n">
        <v>0.416666666666667</v>
      </c>
      <c r="E104" s="3" t="n">
        <v>0.493055555555556</v>
      </c>
      <c r="G104" s="1" t="s">
        <v>102</v>
      </c>
      <c r="H104" s="15" t="s">
        <v>81</v>
      </c>
      <c r="I104" s="4" t="n">
        <v>765</v>
      </c>
      <c r="J104" s="4" t="n">
        <v>14420</v>
      </c>
      <c r="K104" s="5" t="n">
        <v>18.8496732026144</v>
      </c>
    </row>
    <row r="105" customFormat="false" ht="13.5" hidden="false" customHeight="false" outlineLevel="0" collapsed="false">
      <c r="A105" s="2" t="n">
        <v>55</v>
      </c>
      <c r="B105" s="15" t="s">
        <v>65</v>
      </c>
      <c r="C105" s="15" t="s">
        <v>19</v>
      </c>
      <c r="D105" s="3" t="n">
        <v>0.416666666666667</v>
      </c>
      <c r="E105" s="3" t="n">
        <v>0.493055555555556</v>
      </c>
      <c r="G105" s="1" t="s">
        <v>102</v>
      </c>
      <c r="H105" s="15" t="s">
        <v>93</v>
      </c>
      <c r="I105" s="4" t="n">
        <v>765</v>
      </c>
      <c r="J105" s="4" t="n">
        <v>15020</v>
      </c>
      <c r="K105" s="5" t="n">
        <v>19.6339869281046</v>
      </c>
    </row>
    <row r="106" customFormat="false" ht="13.5" hidden="false" customHeight="false" outlineLevel="0" collapsed="false">
      <c r="A106" s="2" t="n">
        <v>56</v>
      </c>
      <c r="B106" s="15" t="s">
        <v>65</v>
      </c>
      <c r="C106" s="15" t="s">
        <v>19</v>
      </c>
      <c r="D106" s="3" t="n">
        <v>0.416666666666667</v>
      </c>
      <c r="E106" s="3" t="n">
        <v>0.493055555555556</v>
      </c>
      <c r="G106" s="1" t="s">
        <v>102</v>
      </c>
      <c r="H106" s="15" t="s">
        <v>94</v>
      </c>
      <c r="I106" s="4" t="n">
        <v>765</v>
      </c>
      <c r="J106" s="4" t="n">
        <v>22120</v>
      </c>
      <c r="K106" s="5" t="n">
        <v>28.9150326797386</v>
      </c>
    </row>
    <row r="107" customFormat="false" ht="13.5" hidden="false" customHeight="false" outlineLevel="0" collapsed="false">
      <c r="A107" s="2" t="n">
        <v>57</v>
      </c>
      <c r="B107" s="15" t="s">
        <v>65</v>
      </c>
      <c r="C107" s="15" t="s">
        <v>19</v>
      </c>
      <c r="D107" s="3" t="n">
        <v>0.708333333333333</v>
      </c>
      <c r="E107" s="3" t="n">
        <v>0.784722222222222</v>
      </c>
      <c r="G107" s="1" t="s">
        <v>103</v>
      </c>
      <c r="H107" s="15" t="s">
        <v>91</v>
      </c>
      <c r="I107" s="4" t="n">
        <v>1420</v>
      </c>
      <c r="J107" s="4" t="n">
        <v>38820</v>
      </c>
      <c r="K107" s="5" t="n">
        <v>27.3380281690141</v>
      </c>
    </row>
    <row r="108" customFormat="false" ht="13.5" hidden="false" customHeight="false" outlineLevel="0" collapsed="false">
      <c r="A108" s="2" t="n">
        <v>58</v>
      </c>
      <c r="B108" s="15" t="s">
        <v>65</v>
      </c>
      <c r="C108" s="15" t="s">
        <v>19</v>
      </c>
      <c r="D108" s="3" t="n">
        <v>0.708333333333333</v>
      </c>
      <c r="E108" s="3" t="n">
        <v>0.784722222222222</v>
      </c>
      <c r="G108" s="1" t="s">
        <v>103</v>
      </c>
      <c r="H108" s="15" t="s">
        <v>30</v>
      </c>
      <c r="I108" s="4" t="n">
        <v>1165</v>
      </c>
      <c r="J108" s="4" t="n">
        <v>27320</v>
      </c>
      <c r="K108" s="5" t="n">
        <v>23.450643776824</v>
      </c>
    </row>
    <row r="109" customFormat="false" ht="13.5" hidden="false" customHeight="false" outlineLevel="0" collapsed="false">
      <c r="A109" s="2" t="n">
        <v>59</v>
      </c>
      <c r="B109" s="15" t="s">
        <v>65</v>
      </c>
      <c r="C109" s="15" t="s">
        <v>19</v>
      </c>
      <c r="D109" s="3" t="n">
        <v>0.708333333333333</v>
      </c>
      <c r="E109" s="3" t="n">
        <v>0.784722222222222</v>
      </c>
      <c r="G109" s="1" t="s">
        <v>103</v>
      </c>
      <c r="H109" s="15" t="s">
        <v>92</v>
      </c>
      <c r="I109" s="4" t="n">
        <v>1165</v>
      </c>
      <c r="J109" s="4" t="n">
        <v>30720</v>
      </c>
      <c r="K109" s="5" t="n">
        <v>26.3690987124464</v>
      </c>
    </row>
    <row r="110" customFormat="false" ht="13.5" hidden="false" customHeight="false" outlineLevel="0" collapsed="false">
      <c r="A110" s="2" t="n">
        <v>60</v>
      </c>
      <c r="B110" s="15" t="s">
        <v>65</v>
      </c>
      <c r="C110" s="15" t="s">
        <v>19</v>
      </c>
      <c r="D110" s="3" t="n">
        <v>0.708333333333333</v>
      </c>
      <c r="E110" s="3" t="n">
        <v>0.784722222222222</v>
      </c>
      <c r="G110" s="1" t="s">
        <v>103</v>
      </c>
      <c r="H110" s="15" t="s">
        <v>35</v>
      </c>
      <c r="I110" s="4" t="n">
        <v>765</v>
      </c>
      <c r="J110" s="4" t="n">
        <v>11720</v>
      </c>
      <c r="K110" s="5" t="n">
        <v>15.3202614379085</v>
      </c>
    </row>
    <row r="111" customFormat="false" ht="13.5" hidden="false" customHeight="false" outlineLevel="0" collapsed="false">
      <c r="A111" s="2" t="n">
        <v>61</v>
      </c>
      <c r="B111" s="15" t="s">
        <v>65</v>
      </c>
      <c r="C111" s="15" t="s">
        <v>19</v>
      </c>
      <c r="D111" s="3" t="n">
        <v>0.708333333333333</v>
      </c>
      <c r="E111" s="3" t="n">
        <v>0.784722222222222</v>
      </c>
      <c r="G111" s="1" t="s">
        <v>103</v>
      </c>
      <c r="H111" s="15" t="s">
        <v>22</v>
      </c>
      <c r="I111" s="4" t="n">
        <v>765</v>
      </c>
      <c r="J111" s="4" t="n">
        <v>14120</v>
      </c>
      <c r="K111" s="5" t="n">
        <v>18.4575163398693</v>
      </c>
    </row>
    <row r="112" customFormat="false" ht="13.5" hidden="false" customHeight="false" outlineLevel="0" collapsed="false">
      <c r="A112" s="2" t="n">
        <v>62</v>
      </c>
      <c r="B112" s="15" t="s">
        <v>65</v>
      </c>
      <c r="C112" s="15" t="s">
        <v>19</v>
      </c>
      <c r="D112" s="3" t="n">
        <v>0.708333333333333</v>
      </c>
      <c r="E112" s="3" t="n">
        <v>0.784722222222222</v>
      </c>
      <c r="G112" s="1" t="s">
        <v>103</v>
      </c>
      <c r="H112" s="15" t="s">
        <v>81</v>
      </c>
      <c r="I112" s="4" t="n">
        <v>765</v>
      </c>
      <c r="J112" s="4" t="n">
        <v>14520</v>
      </c>
      <c r="K112" s="5" t="n">
        <v>18.9803921568627</v>
      </c>
    </row>
    <row r="113" customFormat="false" ht="13.5" hidden="false" customHeight="false" outlineLevel="0" collapsed="false">
      <c r="A113" s="2" t="n">
        <v>63</v>
      </c>
      <c r="B113" s="15" t="s">
        <v>65</v>
      </c>
      <c r="C113" s="15" t="s">
        <v>19</v>
      </c>
      <c r="D113" s="3" t="n">
        <v>0.708333333333333</v>
      </c>
      <c r="E113" s="3" t="n">
        <v>0.784722222222222</v>
      </c>
      <c r="G113" s="1" t="s">
        <v>103</v>
      </c>
      <c r="H113" s="15" t="s">
        <v>93</v>
      </c>
      <c r="I113" s="4" t="n">
        <v>765</v>
      </c>
      <c r="J113" s="4" t="n">
        <v>15120</v>
      </c>
      <c r="K113" s="5" t="n">
        <v>19.7647058823529</v>
      </c>
    </row>
    <row r="114" customFormat="false" ht="13.5" hidden="false" customHeight="false" outlineLevel="0" collapsed="false">
      <c r="A114" s="2" t="n">
        <v>64</v>
      </c>
      <c r="B114" s="15" t="s">
        <v>65</v>
      </c>
      <c r="C114" s="15" t="s">
        <v>19</v>
      </c>
      <c r="D114" s="3" t="n">
        <v>0.708333333333333</v>
      </c>
      <c r="E114" s="3" t="n">
        <v>0.784722222222222</v>
      </c>
      <c r="G114" s="1" t="s">
        <v>103</v>
      </c>
      <c r="H114" s="15" t="s">
        <v>94</v>
      </c>
      <c r="I114" s="4" t="n">
        <v>765</v>
      </c>
      <c r="J114" s="4" t="n">
        <v>15420</v>
      </c>
      <c r="K114" s="5" t="n">
        <v>20.156862745098</v>
      </c>
    </row>
    <row r="115" customFormat="false" ht="13.5" hidden="false" customHeight="false" outlineLevel="0" collapsed="false">
      <c r="A115" s="2" t="n">
        <v>65</v>
      </c>
      <c r="B115" s="15" t="s">
        <v>65</v>
      </c>
      <c r="C115" s="15" t="s">
        <v>19</v>
      </c>
      <c r="D115" s="3" t="n">
        <v>0.770833333333333</v>
      </c>
      <c r="E115" s="3" t="n">
        <v>0.847222222222222</v>
      </c>
      <c r="G115" s="1" t="s">
        <v>104</v>
      </c>
      <c r="H115" s="15" t="s">
        <v>91</v>
      </c>
      <c r="I115" s="4" t="n">
        <v>1420</v>
      </c>
      <c r="J115" s="4" t="n">
        <v>38820</v>
      </c>
      <c r="K115" s="5" t="n">
        <v>27.3380281690141</v>
      </c>
    </row>
    <row r="116" customFormat="false" ht="13.5" hidden="false" customHeight="false" outlineLevel="0" collapsed="false">
      <c r="A116" s="2" t="n">
        <v>66</v>
      </c>
      <c r="B116" s="15" t="s">
        <v>65</v>
      </c>
      <c r="C116" s="15" t="s">
        <v>19</v>
      </c>
      <c r="D116" s="3" t="n">
        <v>0.770833333333333</v>
      </c>
      <c r="E116" s="3" t="n">
        <v>0.847222222222222</v>
      </c>
      <c r="G116" s="1" t="s">
        <v>104</v>
      </c>
      <c r="H116" s="15" t="s">
        <v>30</v>
      </c>
      <c r="I116" s="4" t="n">
        <v>1165</v>
      </c>
      <c r="J116" s="4" t="n">
        <v>27320</v>
      </c>
      <c r="K116" s="5" t="n">
        <v>23.450643776824</v>
      </c>
    </row>
    <row r="117" customFormat="false" ht="13.5" hidden="false" customHeight="false" outlineLevel="0" collapsed="false">
      <c r="A117" s="2" t="n">
        <v>67</v>
      </c>
      <c r="B117" s="15" t="s">
        <v>65</v>
      </c>
      <c r="C117" s="15" t="s">
        <v>19</v>
      </c>
      <c r="D117" s="3" t="n">
        <v>0.770833333333333</v>
      </c>
      <c r="E117" s="3" t="n">
        <v>0.847222222222222</v>
      </c>
      <c r="G117" s="1" t="s">
        <v>104</v>
      </c>
      <c r="H117" s="15" t="s">
        <v>92</v>
      </c>
      <c r="I117" s="4" t="n">
        <v>1165</v>
      </c>
      <c r="J117" s="4" t="n">
        <v>30720</v>
      </c>
      <c r="K117" s="5" t="n">
        <v>26.3690987124464</v>
      </c>
    </row>
    <row r="118" customFormat="false" ht="13.5" hidden="false" customHeight="false" outlineLevel="0" collapsed="false">
      <c r="A118" s="2" t="n">
        <v>68</v>
      </c>
      <c r="B118" s="15" t="s">
        <v>65</v>
      </c>
      <c r="C118" s="15" t="s">
        <v>19</v>
      </c>
      <c r="D118" s="3" t="n">
        <v>0.770833333333333</v>
      </c>
      <c r="E118" s="3" t="n">
        <v>0.847222222222222</v>
      </c>
      <c r="G118" s="1" t="s">
        <v>104</v>
      </c>
      <c r="H118" s="15" t="s">
        <v>35</v>
      </c>
      <c r="I118" s="4" t="n">
        <v>765</v>
      </c>
      <c r="J118" s="4" t="n">
        <v>11720</v>
      </c>
      <c r="K118" s="5" t="n">
        <v>15.3202614379085</v>
      </c>
    </row>
    <row r="119" customFormat="false" ht="13.5" hidden="false" customHeight="false" outlineLevel="0" collapsed="false">
      <c r="A119" s="2" t="n">
        <v>69</v>
      </c>
      <c r="B119" s="15" t="s">
        <v>65</v>
      </c>
      <c r="C119" s="15" t="s">
        <v>19</v>
      </c>
      <c r="D119" s="3" t="n">
        <v>0.770833333333333</v>
      </c>
      <c r="E119" s="3" t="n">
        <v>0.847222222222222</v>
      </c>
      <c r="G119" s="1" t="s">
        <v>104</v>
      </c>
      <c r="H119" s="15" t="s">
        <v>22</v>
      </c>
      <c r="I119" s="4" t="n">
        <v>765</v>
      </c>
      <c r="J119" s="4" t="n">
        <v>13520</v>
      </c>
      <c r="K119" s="5" t="n">
        <v>17.6732026143791</v>
      </c>
    </row>
    <row r="120" customFormat="false" ht="13.5" hidden="false" customHeight="false" outlineLevel="0" collapsed="false">
      <c r="A120" s="2" t="n">
        <v>70</v>
      </c>
      <c r="B120" s="15" t="s">
        <v>65</v>
      </c>
      <c r="C120" s="15" t="s">
        <v>19</v>
      </c>
      <c r="D120" s="3" t="n">
        <v>0.770833333333333</v>
      </c>
      <c r="E120" s="3" t="n">
        <v>0.847222222222222</v>
      </c>
      <c r="G120" s="1" t="s">
        <v>104</v>
      </c>
      <c r="H120" s="15" t="s">
        <v>81</v>
      </c>
      <c r="I120" s="4" t="n">
        <v>765</v>
      </c>
      <c r="J120" s="4" t="n">
        <v>14420</v>
      </c>
      <c r="K120" s="5" t="n">
        <v>18.8496732026144</v>
      </c>
    </row>
    <row r="121" customFormat="false" ht="13.5" hidden="false" customHeight="false" outlineLevel="0" collapsed="false">
      <c r="A121" s="2" t="n">
        <v>71</v>
      </c>
      <c r="B121" s="15" t="s">
        <v>65</v>
      </c>
      <c r="C121" s="15" t="s">
        <v>19</v>
      </c>
      <c r="D121" s="3" t="n">
        <v>0.770833333333333</v>
      </c>
      <c r="E121" s="3" t="n">
        <v>0.847222222222222</v>
      </c>
      <c r="G121" s="1" t="s">
        <v>104</v>
      </c>
      <c r="H121" s="15" t="s">
        <v>93</v>
      </c>
      <c r="I121" s="4" t="n">
        <v>765</v>
      </c>
      <c r="J121" s="4" t="n">
        <v>14920</v>
      </c>
      <c r="K121" s="5" t="n">
        <v>19.5032679738562</v>
      </c>
    </row>
    <row r="122" customFormat="false" ht="13.5" hidden="false" customHeight="false" outlineLevel="0" collapsed="false">
      <c r="A122" s="2" t="n">
        <v>72</v>
      </c>
      <c r="B122" s="15" t="s">
        <v>65</v>
      </c>
      <c r="C122" s="15" t="s">
        <v>19</v>
      </c>
      <c r="D122" s="3" t="n">
        <v>0.770833333333333</v>
      </c>
      <c r="E122" s="3" t="n">
        <v>0.847222222222222</v>
      </c>
      <c r="G122" s="1" t="s">
        <v>104</v>
      </c>
      <c r="H122" s="15" t="s">
        <v>94</v>
      </c>
      <c r="I122" s="4" t="n">
        <v>765</v>
      </c>
      <c r="J122" s="4" t="n">
        <v>18520</v>
      </c>
      <c r="K122" s="5" t="n">
        <v>24.2091503267974</v>
      </c>
    </row>
    <row r="123" customFormat="false" ht="13.5" hidden="false" customHeight="false" outlineLevel="0" collapsed="false">
      <c r="A123" s="2" t="n">
        <v>2789</v>
      </c>
      <c r="B123" s="15" t="s">
        <v>57</v>
      </c>
      <c r="C123" s="15" t="s">
        <v>19</v>
      </c>
      <c r="D123" s="3" t="n">
        <v>0.309027777777778</v>
      </c>
      <c r="E123" s="3" t="n">
        <v>0.388888888888889</v>
      </c>
      <c r="G123" s="1" t="s">
        <v>105</v>
      </c>
      <c r="H123" s="15" t="s">
        <v>91</v>
      </c>
      <c r="I123" s="4" t="n">
        <v>1534</v>
      </c>
      <c r="J123" s="4" t="n">
        <v>42360</v>
      </c>
      <c r="K123" s="5" t="n">
        <v>27.6140808344198</v>
      </c>
    </row>
    <row r="124" customFormat="false" ht="13.5" hidden="false" customHeight="false" outlineLevel="0" collapsed="false">
      <c r="A124" s="2" t="n">
        <v>2790</v>
      </c>
      <c r="B124" s="15" t="s">
        <v>57</v>
      </c>
      <c r="C124" s="15" t="s">
        <v>19</v>
      </c>
      <c r="D124" s="3" t="n">
        <v>0.309027777777778</v>
      </c>
      <c r="E124" s="3" t="n">
        <v>0.388888888888889</v>
      </c>
      <c r="G124" s="1" t="s">
        <v>105</v>
      </c>
      <c r="H124" s="15" t="s">
        <v>30</v>
      </c>
      <c r="I124" s="4" t="n">
        <v>1250</v>
      </c>
      <c r="J124" s="4" t="n">
        <v>28760</v>
      </c>
      <c r="K124" s="5" t="n">
        <v>23.008</v>
      </c>
    </row>
    <row r="125" customFormat="false" ht="13.5" hidden="false" customHeight="false" outlineLevel="0" collapsed="false">
      <c r="A125" s="2" t="n">
        <v>2791</v>
      </c>
      <c r="B125" s="15" t="s">
        <v>57</v>
      </c>
      <c r="C125" s="15" t="s">
        <v>19</v>
      </c>
      <c r="D125" s="3" t="n">
        <v>0.309027777777778</v>
      </c>
      <c r="E125" s="3" t="n">
        <v>0.388888888888889</v>
      </c>
      <c r="G125" s="1" t="s">
        <v>105</v>
      </c>
      <c r="H125" s="15" t="s">
        <v>92</v>
      </c>
      <c r="I125" s="4" t="n">
        <v>1250</v>
      </c>
      <c r="J125" s="4" t="n">
        <v>30960</v>
      </c>
      <c r="K125" s="5" t="n">
        <v>24.768</v>
      </c>
    </row>
    <row r="126" customFormat="false" ht="13.5" hidden="false" customHeight="false" outlineLevel="0" collapsed="false">
      <c r="A126" s="2" t="n">
        <v>2792</v>
      </c>
      <c r="B126" s="15" t="s">
        <v>57</v>
      </c>
      <c r="C126" s="15" t="s">
        <v>19</v>
      </c>
      <c r="D126" s="3" t="n">
        <v>0.309027777777778</v>
      </c>
      <c r="E126" s="3" t="n">
        <v>0.388888888888889</v>
      </c>
      <c r="G126" s="1" t="s">
        <v>105</v>
      </c>
      <c r="H126" s="15" t="s">
        <v>35</v>
      </c>
      <c r="I126" s="4" t="n">
        <v>850</v>
      </c>
      <c r="J126" s="4" t="n">
        <v>9660</v>
      </c>
      <c r="K126" s="5" t="n">
        <v>11.3647058823529</v>
      </c>
    </row>
    <row r="127" customFormat="false" ht="13.5" hidden="false" customHeight="false" outlineLevel="0" collapsed="false">
      <c r="A127" s="2" t="n">
        <v>2793</v>
      </c>
      <c r="B127" s="15" t="s">
        <v>57</v>
      </c>
      <c r="C127" s="15" t="s">
        <v>19</v>
      </c>
      <c r="D127" s="3" t="n">
        <v>0.309027777777778</v>
      </c>
      <c r="E127" s="3" t="n">
        <v>0.388888888888889</v>
      </c>
      <c r="G127" s="1" t="s">
        <v>105</v>
      </c>
      <c r="H127" s="15" t="s">
        <v>22</v>
      </c>
      <c r="I127" s="4" t="n">
        <v>850</v>
      </c>
      <c r="J127" s="4" t="n">
        <v>12960</v>
      </c>
      <c r="K127" s="5" t="n">
        <v>15.2470588235294</v>
      </c>
    </row>
    <row r="128" customFormat="false" ht="13.5" hidden="false" customHeight="false" outlineLevel="0" collapsed="false">
      <c r="A128" s="2" t="n">
        <v>2794</v>
      </c>
      <c r="B128" s="15" t="s">
        <v>57</v>
      </c>
      <c r="C128" s="15" t="s">
        <v>19</v>
      </c>
      <c r="D128" s="3" t="n">
        <v>0.309027777777778</v>
      </c>
      <c r="E128" s="3" t="n">
        <v>0.388888888888889</v>
      </c>
      <c r="G128" s="1" t="s">
        <v>105</v>
      </c>
      <c r="H128" s="15" t="s">
        <v>81</v>
      </c>
      <c r="I128" s="4" t="n">
        <v>850</v>
      </c>
      <c r="J128" s="4" t="n">
        <v>13960</v>
      </c>
      <c r="K128" s="5" t="n">
        <v>16.4235294117647</v>
      </c>
    </row>
    <row r="129" customFormat="false" ht="13.5" hidden="false" customHeight="false" outlineLevel="0" collapsed="false">
      <c r="A129" s="2" t="n">
        <v>2795</v>
      </c>
      <c r="B129" s="15" t="s">
        <v>57</v>
      </c>
      <c r="C129" s="15" t="s">
        <v>19</v>
      </c>
      <c r="D129" s="3" t="n">
        <v>0.309027777777778</v>
      </c>
      <c r="E129" s="3" t="n">
        <v>0.388888888888889</v>
      </c>
      <c r="G129" s="1" t="s">
        <v>105</v>
      </c>
      <c r="H129" s="15" t="s">
        <v>93</v>
      </c>
      <c r="I129" s="4" t="n">
        <v>850</v>
      </c>
      <c r="J129" s="4" t="n">
        <v>14960</v>
      </c>
      <c r="K129" s="5" t="n">
        <v>17.6</v>
      </c>
    </row>
    <row r="130" customFormat="false" ht="13.5" hidden="false" customHeight="false" outlineLevel="0" collapsed="false">
      <c r="A130" s="2" t="n">
        <v>2796</v>
      </c>
      <c r="B130" s="15" t="s">
        <v>57</v>
      </c>
      <c r="C130" s="15" t="s">
        <v>19</v>
      </c>
      <c r="D130" s="3" t="n">
        <v>0.309027777777778</v>
      </c>
      <c r="E130" s="3" t="n">
        <v>0.388888888888889</v>
      </c>
      <c r="G130" s="1" t="s">
        <v>105</v>
      </c>
      <c r="H130" s="15" t="s">
        <v>94</v>
      </c>
      <c r="I130" s="4" t="n">
        <v>850</v>
      </c>
      <c r="J130" s="4" t="n">
        <v>17560</v>
      </c>
      <c r="K130" s="5" t="n">
        <v>20.6588235294118</v>
      </c>
    </row>
    <row r="131" customFormat="false" ht="13.5" hidden="false" customHeight="false" outlineLevel="0" collapsed="false">
      <c r="A131" s="2" t="n">
        <v>2797</v>
      </c>
      <c r="B131" s="15" t="s">
        <v>57</v>
      </c>
      <c r="C131" s="15" t="s">
        <v>19</v>
      </c>
      <c r="D131" s="3" t="n">
        <v>0.791666666666667</v>
      </c>
      <c r="E131" s="3" t="n">
        <v>0.871527777777778</v>
      </c>
      <c r="G131" s="1" t="s">
        <v>106</v>
      </c>
      <c r="H131" s="15" t="s">
        <v>91</v>
      </c>
      <c r="I131" s="4" t="n">
        <v>1534</v>
      </c>
      <c r="J131" s="4" t="n">
        <v>42360</v>
      </c>
      <c r="K131" s="5" t="n">
        <v>27.6140808344198</v>
      </c>
    </row>
    <row r="132" customFormat="false" ht="13.5" hidden="false" customHeight="false" outlineLevel="0" collapsed="false">
      <c r="A132" s="2" t="n">
        <v>2798</v>
      </c>
      <c r="B132" s="15" t="s">
        <v>57</v>
      </c>
      <c r="C132" s="15" t="s">
        <v>19</v>
      </c>
      <c r="D132" s="3" t="n">
        <v>0.791666666666667</v>
      </c>
      <c r="E132" s="3" t="n">
        <v>0.871527777777778</v>
      </c>
      <c r="G132" s="1" t="s">
        <v>106</v>
      </c>
      <c r="H132" s="15" t="s">
        <v>30</v>
      </c>
      <c r="I132" s="4" t="n">
        <v>1250</v>
      </c>
      <c r="J132" s="4" t="n">
        <v>28760</v>
      </c>
      <c r="K132" s="5" t="n">
        <v>23.008</v>
      </c>
    </row>
    <row r="133" customFormat="false" ht="13.5" hidden="false" customHeight="false" outlineLevel="0" collapsed="false">
      <c r="A133" s="2" t="n">
        <v>2799</v>
      </c>
      <c r="B133" s="15" t="s">
        <v>57</v>
      </c>
      <c r="C133" s="15" t="s">
        <v>19</v>
      </c>
      <c r="D133" s="3" t="n">
        <v>0.791666666666667</v>
      </c>
      <c r="E133" s="3" t="n">
        <v>0.871527777777778</v>
      </c>
      <c r="G133" s="1" t="s">
        <v>106</v>
      </c>
      <c r="H133" s="15" t="s">
        <v>92</v>
      </c>
      <c r="I133" s="4" t="n">
        <v>1250</v>
      </c>
      <c r="J133" s="4" t="n">
        <v>30960</v>
      </c>
      <c r="K133" s="5" t="n">
        <v>24.768</v>
      </c>
    </row>
    <row r="134" customFormat="false" ht="13.5" hidden="false" customHeight="false" outlineLevel="0" collapsed="false">
      <c r="A134" s="2" t="n">
        <v>2800</v>
      </c>
      <c r="B134" s="15" t="s">
        <v>57</v>
      </c>
      <c r="C134" s="15" t="s">
        <v>19</v>
      </c>
      <c r="D134" s="3" t="n">
        <v>0.791666666666667</v>
      </c>
      <c r="E134" s="3" t="n">
        <v>0.871527777777778</v>
      </c>
      <c r="G134" s="1" t="s">
        <v>106</v>
      </c>
      <c r="H134" s="15" t="s">
        <v>35</v>
      </c>
      <c r="I134" s="4" t="n">
        <v>850</v>
      </c>
      <c r="J134" s="4" t="n">
        <v>11360</v>
      </c>
      <c r="K134" s="5" t="n">
        <v>13.3647058823529</v>
      </c>
    </row>
    <row r="135" customFormat="false" ht="13.5" hidden="false" customHeight="false" outlineLevel="0" collapsed="false">
      <c r="A135" s="2" t="n">
        <v>2801</v>
      </c>
      <c r="B135" s="15" t="s">
        <v>57</v>
      </c>
      <c r="C135" s="15" t="s">
        <v>19</v>
      </c>
      <c r="D135" s="3" t="n">
        <v>0.791666666666667</v>
      </c>
      <c r="E135" s="3" t="n">
        <v>0.871527777777778</v>
      </c>
      <c r="G135" s="1" t="s">
        <v>106</v>
      </c>
      <c r="H135" s="15" t="s">
        <v>22</v>
      </c>
      <c r="I135" s="4" t="n">
        <v>850</v>
      </c>
      <c r="J135" s="4" t="n">
        <v>14660</v>
      </c>
      <c r="K135" s="5" t="n">
        <v>17.2470588235294</v>
      </c>
    </row>
    <row r="136" customFormat="false" ht="13.5" hidden="false" customHeight="false" outlineLevel="0" collapsed="false">
      <c r="A136" s="2" t="n">
        <v>2802</v>
      </c>
      <c r="B136" s="15" t="s">
        <v>57</v>
      </c>
      <c r="C136" s="15" t="s">
        <v>19</v>
      </c>
      <c r="D136" s="3" t="n">
        <v>0.791666666666667</v>
      </c>
      <c r="E136" s="3" t="n">
        <v>0.871527777777778</v>
      </c>
      <c r="G136" s="1" t="s">
        <v>106</v>
      </c>
      <c r="H136" s="15" t="s">
        <v>81</v>
      </c>
      <c r="I136" s="4" t="n">
        <v>850</v>
      </c>
      <c r="J136" s="4" t="n">
        <v>15660</v>
      </c>
      <c r="K136" s="5" t="n">
        <v>18.4235294117647</v>
      </c>
    </row>
    <row r="137" customFormat="false" ht="13.5" hidden="false" customHeight="false" outlineLevel="0" collapsed="false">
      <c r="A137" s="2" t="n">
        <v>2803</v>
      </c>
      <c r="B137" s="15" t="s">
        <v>57</v>
      </c>
      <c r="C137" s="15" t="s">
        <v>19</v>
      </c>
      <c r="D137" s="3" t="n">
        <v>0.791666666666667</v>
      </c>
      <c r="E137" s="3" t="n">
        <v>0.871527777777778</v>
      </c>
      <c r="G137" s="1" t="s">
        <v>106</v>
      </c>
      <c r="H137" s="15" t="s">
        <v>93</v>
      </c>
      <c r="I137" s="4" t="n">
        <v>850</v>
      </c>
      <c r="J137" s="4" t="n">
        <v>16660</v>
      </c>
      <c r="K137" s="5" t="n">
        <v>19.6</v>
      </c>
    </row>
    <row r="138" customFormat="false" ht="13.5" hidden="false" customHeight="false" outlineLevel="0" collapsed="false">
      <c r="A138" s="2" t="n">
        <v>2804</v>
      </c>
      <c r="B138" s="15" t="s">
        <v>57</v>
      </c>
      <c r="C138" s="15" t="s">
        <v>19</v>
      </c>
      <c r="D138" s="3" t="n">
        <v>0.791666666666667</v>
      </c>
      <c r="E138" s="3" t="n">
        <v>0.871527777777778</v>
      </c>
      <c r="G138" s="1" t="s">
        <v>106</v>
      </c>
      <c r="H138" s="15" t="s">
        <v>94</v>
      </c>
      <c r="I138" s="4" t="n">
        <v>850</v>
      </c>
      <c r="J138" s="4" t="n">
        <v>18760</v>
      </c>
      <c r="K138" s="5" t="n">
        <v>22.0705882352941</v>
      </c>
    </row>
    <row r="139" customFormat="false" ht="13.5" hidden="false" customHeight="false" outlineLevel="0" collapsed="false">
      <c r="A139" s="2" t="n">
        <v>3647</v>
      </c>
      <c r="B139" s="15" t="s">
        <v>20</v>
      </c>
      <c r="C139" s="15" t="s">
        <v>19</v>
      </c>
      <c r="D139" s="3" t="n">
        <v>0.548611111111111</v>
      </c>
      <c r="E139" s="3" t="n">
        <v>0.65625</v>
      </c>
      <c r="G139" s="1" t="s">
        <v>107</v>
      </c>
      <c r="H139" s="15" t="s">
        <v>91</v>
      </c>
      <c r="I139" s="4" t="n">
        <v>2368</v>
      </c>
      <c r="J139" s="4" t="n">
        <v>46870</v>
      </c>
      <c r="K139" s="5" t="n">
        <v>19.7930743243243</v>
      </c>
    </row>
    <row r="140" customFormat="false" ht="13.5" hidden="false" customHeight="false" outlineLevel="0" collapsed="false">
      <c r="A140" s="2" t="n">
        <v>3648</v>
      </c>
      <c r="B140" s="15" t="s">
        <v>20</v>
      </c>
      <c r="C140" s="15" t="s">
        <v>19</v>
      </c>
      <c r="D140" s="3" t="n">
        <v>0.548611111111111</v>
      </c>
      <c r="E140" s="3" t="n">
        <v>0.65625</v>
      </c>
      <c r="G140" s="1" t="s">
        <v>107</v>
      </c>
      <c r="H140" s="15" t="s">
        <v>30</v>
      </c>
      <c r="I140" s="4" t="n">
        <v>1876</v>
      </c>
      <c r="J140" s="4" t="n">
        <v>25270</v>
      </c>
      <c r="K140" s="5" t="n">
        <v>13.4701492537313</v>
      </c>
    </row>
    <row r="141" customFormat="false" ht="13.5" hidden="false" customHeight="false" outlineLevel="0" collapsed="false">
      <c r="A141" s="2" t="n">
        <v>3649</v>
      </c>
      <c r="B141" s="15" t="s">
        <v>20</v>
      </c>
      <c r="C141" s="15" t="s">
        <v>19</v>
      </c>
      <c r="D141" s="3" t="n">
        <v>0.548611111111111</v>
      </c>
      <c r="E141" s="3" t="n">
        <v>0.65625</v>
      </c>
      <c r="G141" s="1" t="s">
        <v>107</v>
      </c>
      <c r="H141" s="15" t="s">
        <v>92</v>
      </c>
      <c r="I141" s="4" t="n">
        <v>1876</v>
      </c>
      <c r="J141" s="4" t="n">
        <v>32070</v>
      </c>
      <c r="K141" s="5" t="n">
        <v>17.0948827292111</v>
      </c>
    </row>
    <row r="142" customFormat="false" ht="13.5" hidden="false" customHeight="false" outlineLevel="0" collapsed="false">
      <c r="A142" s="2" t="n">
        <v>3650</v>
      </c>
      <c r="B142" s="15" t="s">
        <v>20</v>
      </c>
      <c r="C142" s="15" t="s">
        <v>19</v>
      </c>
      <c r="D142" s="3" t="n">
        <v>0.548611111111111</v>
      </c>
      <c r="E142" s="3" t="n">
        <v>0.65625</v>
      </c>
      <c r="G142" s="1" t="s">
        <v>107</v>
      </c>
      <c r="H142" s="15" t="s">
        <v>35</v>
      </c>
      <c r="I142" s="4" t="n">
        <v>1476</v>
      </c>
      <c r="J142" s="4" t="n">
        <v>9470</v>
      </c>
      <c r="K142" s="5" t="n">
        <v>6.4159891598916</v>
      </c>
    </row>
    <row r="143" customFormat="false" ht="13.5" hidden="false" customHeight="false" outlineLevel="0" collapsed="false">
      <c r="A143" s="2" t="n">
        <v>3651</v>
      </c>
      <c r="B143" s="15" t="s">
        <v>20</v>
      </c>
      <c r="C143" s="15" t="s">
        <v>19</v>
      </c>
      <c r="D143" s="3" t="n">
        <v>0.548611111111111</v>
      </c>
      <c r="E143" s="3" t="n">
        <v>0.65625</v>
      </c>
      <c r="G143" s="1" t="s">
        <v>107</v>
      </c>
      <c r="H143" s="15" t="s">
        <v>22</v>
      </c>
      <c r="I143" s="4" t="n">
        <v>1476</v>
      </c>
      <c r="J143" s="4" t="n">
        <v>9970</v>
      </c>
      <c r="K143" s="5" t="n">
        <v>6.75474254742547</v>
      </c>
    </row>
    <row r="144" customFormat="false" ht="13.5" hidden="false" customHeight="false" outlineLevel="0" collapsed="false">
      <c r="A144" s="2" t="n">
        <v>3652</v>
      </c>
      <c r="B144" s="15" t="s">
        <v>20</v>
      </c>
      <c r="C144" s="15" t="s">
        <v>19</v>
      </c>
      <c r="D144" s="3" t="n">
        <v>0.548611111111111</v>
      </c>
      <c r="E144" s="3" t="n">
        <v>0.65625</v>
      </c>
      <c r="G144" s="1" t="s">
        <v>107</v>
      </c>
      <c r="H144" s="15" t="s">
        <v>81</v>
      </c>
      <c r="I144" s="4" t="n">
        <v>1476</v>
      </c>
      <c r="J144" s="4" t="n">
        <v>10370</v>
      </c>
      <c r="K144" s="5" t="n">
        <v>7.02574525745257</v>
      </c>
    </row>
    <row r="145" customFormat="false" ht="13.5" hidden="false" customHeight="false" outlineLevel="0" collapsed="false">
      <c r="A145" s="2" t="n">
        <v>3653</v>
      </c>
      <c r="B145" s="15" t="s">
        <v>20</v>
      </c>
      <c r="C145" s="15" t="s">
        <v>19</v>
      </c>
      <c r="D145" s="3" t="n">
        <v>0.548611111111111</v>
      </c>
      <c r="E145" s="3" t="n">
        <v>0.65625</v>
      </c>
      <c r="G145" s="1" t="s">
        <v>107</v>
      </c>
      <c r="H145" s="15" t="s">
        <v>93</v>
      </c>
      <c r="I145" s="4" t="n">
        <v>1476</v>
      </c>
      <c r="J145" s="4" t="n">
        <v>12470</v>
      </c>
      <c r="K145" s="5" t="n">
        <v>8.44850948509485</v>
      </c>
    </row>
    <row r="146" customFormat="false" ht="13.5" hidden="false" customHeight="false" outlineLevel="0" collapsed="false">
      <c r="A146" s="2" t="n">
        <v>3654</v>
      </c>
      <c r="B146" s="15" t="s">
        <v>20</v>
      </c>
      <c r="C146" s="15" t="s">
        <v>19</v>
      </c>
      <c r="D146" s="3" t="n">
        <v>0.548611111111111</v>
      </c>
      <c r="E146" s="3" t="n">
        <v>0.65625</v>
      </c>
      <c r="G146" s="1" t="s">
        <v>107</v>
      </c>
      <c r="H146" s="15" t="s">
        <v>94</v>
      </c>
      <c r="I146" s="4" t="n">
        <v>1476</v>
      </c>
      <c r="J146" s="4" t="n">
        <v>17170</v>
      </c>
      <c r="K146" s="5" t="n">
        <v>11.6327913279133</v>
      </c>
    </row>
    <row r="147" customFormat="false" ht="13.5" hidden="false" customHeight="false" outlineLevel="0" collapsed="false">
      <c r="A147" s="2" t="n">
        <v>3655</v>
      </c>
      <c r="B147" s="15" t="s">
        <v>20</v>
      </c>
      <c r="C147" s="15" t="s">
        <v>19</v>
      </c>
      <c r="D147" s="3" t="n">
        <v>0.715277777777778</v>
      </c>
      <c r="E147" s="3" t="n">
        <v>0.822916666666667</v>
      </c>
      <c r="G147" s="1" t="s">
        <v>108</v>
      </c>
      <c r="H147" s="15" t="s">
        <v>91</v>
      </c>
      <c r="I147" s="4" t="n">
        <v>2368</v>
      </c>
      <c r="J147" s="4" t="n">
        <v>46870</v>
      </c>
      <c r="K147" s="5" t="n">
        <v>19.7930743243243</v>
      </c>
    </row>
    <row r="148" customFormat="false" ht="13.5" hidden="false" customHeight="false" outlineLevel="0" collapsed="false">
      <c r="A148" s="2" t="n">
        <v>3656</v>
      </c>
      <c r="B148" s="15" t="s">
        <v>20</v>
      </c>
      <c r="C148" s="15" t="s">
        <v>19</v>
      </c>
      <c r="D148" s="3" t="n">
        <v>0.715277777777778</v>
      </c>
      <c r="E148" s="3" t="n">
        <v>0.822916666666667</v>
      </c>
      <c r="G148" s="1" t="s">
        <v>108</v>
      </c>
      <c r="H148" s="15" t="s">
        <v>30</v>
      </c>
      <c r="I148" s="4" t="n">
        <v>1876</v>
      </c>
      <c r="J148" s="4" t="n">
        <v>36770</v>
      </c>
      <c r="K148" s="5" t="n">
        <v>19.6002132196162</v>
      </c>
    </row>
    <row r="149" customFormat="false" ht="13.5" hidden="false" customHeight="false" outlineLevel="0" collapsed="false">
      <c r="A149" s="2" t="n">
        <v>3657</v>
      </c>
      <c r="B149" s="15" t="s">
        <v>20</v>
      </c>
      <c r="C149" s="15" t="s">
        <v>19</v>
      </c>
      <c r="D149" s="3" t="n">
        <v>0.715277777777778</v>
      </c>
      <c r="E149" s="3" t="n">
        <v>0.822916666666667</v>
      </c>
      <c r="G149" s="1" t="s">
        <v>108</v>
      </c>
      <c r="H149" s="15" t="s">
        <v>92</v>
      </c>
      <c r="I149" s="4" t="n">
        <v>1876</v>
      </c>
      <c r="J149" s="4" t="n">
        <v>38370</v>
      </c>
      <c r="K149" s="5" t="n">
        <v>20.453091684435</v>
      </c>
    </row>
    <row r="150" customFormat="false" ht="13.5" hidden="false" customHeight="false" outlineLevel="0" collapsed="false">
      <c r="A150" s="2" t="n">
        <v>3658</v>
      </c>
      <c r="B150" s="15" t="s">
        <v>20</v>
      </c>
      <c r="C150" s="15" t="s">
        <v>19</v>
      </c>
      <c r="D150" s="3" t="n">
        <v>0.715277777777778</v>
      </c>
      <c r="E150" s="3" t="n">
        <v>0.822916666666667</v>
      </c>
      <c r="G150" s="1" t="s">
        <v>108</v>
      </c>
      <c r="H150" s="15" t="s">
        <v>35</v>
      </c>
      <c r="I150" s="4" t="n">
        <v>1476</v>
      </c>
      <c r="J150" s="4" t="n">
        <v>10670</v>
      </c>
      <c r="K150" s="5" t="n">
        <v>7.2289972899729</v>
      </c>
    </row>
    <row r="151" customFormat="false" ht="13.5" hidden="false" customHeight="false" outlineLevel="0" collapsed="false">
      <c r="A151" s="2" t="n">
        <v>3659</v>
      </c>
      <c r="B151" s="15" t="s">
        <v>20</v>
      </c>
      <c r="C151" s="15" t="s">
        <v>19</v>
      </c>
      <c r="D151" s="3" t="n">
        <v>0.715277777777778</v>
      </c>
      <c r="E151" s="3" t="n">
        <v>0.822916666666667</v>
      </c>
      <c r="G151" s="1" t="s">
        <v>108</v>
      </c>
      <c r="H151" s="15" t="s">
        <v>22</v>
      </c>
      <c r="I151" s="4" t="n">
        <v>1476</v>
      </c>
      <c r="J151" s="4" t="n">
        <v>18670</v>
      </c>
      <c r="K151" s="5" t="n">
        <v>12.6490514905149</v>
      </c>
    </row>
    <row r="152" customFormat="false" ht="13.5" hidden="false" customHeight="false" outlineLevel="0" collapsed="false">
      <c r="A152" s="2" t="n">
        <v>3660</v>
      </c>
      <c r="B152" s="15" t="s">
        <v>20</v>
      </c>
      <c r="C152" s="15" t="s">
        <v>19</v>
      </c>
      <c r="D152" s="3" t="n">
        <v>0.715277777777778</v>
      </c>
      <c r="E152" s="3" t="n">
        <v>0.822916666666667</v>
      </c>
      <c r="G152" s="1" t="s">
        <v>108</v>
      </c>
      <c r="H152" s="15" t="s">
        <v>81</v>
      </c>
      <c r="I152" s="4" t="n">
        <v>1476</v>
      </c>
      <c r="J152" s="4" t="n">
        <v>20570</v>
      </c>
      <c r="K152" s="5" t="n">
        <v>13.9363143631436</v>
      </c>
    </row>
    <row r="153" customFormat="false" ht="13.5" hidden="false" customHeight="false" outlineLevel="0" collapsed="false">
      <c r="A153" s="2" t="n">
        <v>3661</v>
      </c>
      <c r="B153" s="15" t="s">
        <v>20</v>
      </c>
      <c r="C153" s="15" t="s">
        <v>19</v>
      </c>
      <c r="D153" s="3" t="n">
        <v>0.715277777777778</v>
      </c>
      <c r="E153" s="3" t="n">
        <v>0.822916666666667</v>
      </c>
      <c r="G153" s="1" t="s">
        <v>108</v>
      </c>
      <c r="H153" s="15" t="s">
        <v>93</v>
      </c>
      <c r="I153" s="4" t="n">
        <v>1476</v>
      </c>
      <c r="J153" s="4" t="n">
        <v>20670</v>
      </c>
      <c r="K153" s="5" t="n">
        <v>14.0040650406504</v>
      </c>
    </row>
    <row r="154" customFormat="false" ht="13.5" hidden="false" customHeight="false" outlineLevel="0" collapsed="false">
      <c r="A154" s="2" t="n">
        <v>3662</v>
      </c>
      <c r="B154" s="15" t="s">
        <v>20</v>
      </c>
      <c r="C154" s="15" t="s">
        <v>19</v>
      </c>
      <c r="D154" s="3" t="n">
        <v>0.715277777777778</v>
      </c>
      <c r="E154" s="3" t="n">
        <v>0.822916666666667</v>
      </c>
      <c r="G154" s="1" t="s">
        <v>108</v>
      </c>
      <c r="H154" s="15" t="s">
        <v>94</v>
      </c>
      <c r="I154" s="4" t="n">
        <v>1476</v>
      </c>
      <c r="J154" s="4" t="n">
        <v>25370</v>
      </c>
      <c r="K154" s="5" t="n">
        <v>17.188346883468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3</v>
      </c>
      <c r="B1" s="7"/>
      <c r="C1" s="7"/>
      <c r="D1" s="2" t="n">
        <f aca="false">COUNTA(D3:D10001)</f>
        <v>141</v>
      </c>
      <c r="G1" s="17" t="s">
        <v>112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68</v>
      </c>
      <c r="B3" s="15" t="s">
        <v>19</v>
      </c>
      <c r="C3" s="15" t="s">
        <v>65</v>
      </c>
      <c r="D3" s="3" t="n">
        <v>0.354166666666667</v>
      </c>
      <c r="E3" s="3" t="n">
        <v>0.430555555555556</v>
      </c>
      <c r="G3" s="1" t="s">
        <v>66</v>
      </c>
      <c r="H3" s="15" t="s">
        <v>35</v>
      </c>
      <c r="I3" s="4" t="n">
        <v>765</v>
      </c>
      <c r="J3" s="4" t="n">
        <v>10120</v>
      </c>
      <c r="K3" s="5" t="n">
        <v>13.2287581699346</v>
      </c>
    </row>
    <row r="4" customFormat="false" ht="13.5" hidden="false" customHeight="false" outlineLevel="0" collapsed="false">
      <c r="A4" s="2" t="n">
        <v>676</v>
      </c>
      <c r="B4" s="15" t="s">
        <v>19</v>
      </c>
      <c r="C4" s="15" t="s">
        <v>65</v>
      </c>
      <c r="D4" s="3" t="n">
        <v>0.395833333333333</v>
      </c>
      <c r="E4" s="3" t="n">
        <v>0.472222222222222</v>
      </c>
      <c r="G4" s="1" t="s">
        <v>69</v>
      </c>
      <c r="H4" s="15" t="s">
        <v>35</v>
      </c>
      <c r="I4" s="4" t="n">
        <v>765</v>
      </c>
      <c r="J4" s="4" t="n">
        <v>11320</v>
      </c>
      <c r="K4" s="5" t="n">
        <v>14.797385620915</v>
      </c>
    </row>
    <row r="5" customFormat="false" ht="13.5" hidden="false" customHeight="false" outlineLevel="0" collapsed="false">
      <c r="A5" s="2" t="n">
        <v>684</v>
      </c>
      <c r="B5" s="15" t="s">
        <v>19</v>
      </c>
      <c r="C5" s="15" t="s">
        <v>65</v>
      </c>
      <c r="D5" s="3" t="n">
        <v>0.663194444444444</v>
      </c>
      <c r="E5" s="3" t="n">
        <v>0.739583333333333</v>
      </c>
      <c r="G5" s="1" t="s">
        <v>75</v>
      </c>
      <c r="H5" s="15" t="s">
        <v>35</v>
      </c>
      <c r="I5" s="4" t="n">
        <v>765</v>
      </c>
      <c r="J5" s="4" t="n">
        <v>11320</v>
      </c>
      <c r="K5" s="5" t="n">
        <v>14.797385620915</v>
      </c>
    </row>
    <row r="6" customFormat="false" ht="13.5" hidden="false" customHeight="false" outlineLevel="0" collapsed="false">
      <c r="A6" s="2" t="n">
        <v>692</v>
      </c>
      <c r="B6" s="15" t="s">
        <v>19</v>
      </c>
      <c r="C6" s="15" t="s">
        <v>57</v>
      </c>
      <c r="D6" s="3" t="n">
        <v>0.409722222222222</v>
      </c>
      <c r="E6" s="3" t="n">
        <v>0.506944444444444</v>
      </c>
      <c r="G6" s="1" t="s">
        <v>72</v>
      </c>
      <c r="H6" s="15" t="s">
        <v>35</v>
      </c>
      <c r="I6" s="4" t="n">
        <v>850</v>
      </c>
      <c r="J6" s="4" t="n">
        <v>15560</v>
      </c>
      <c r="K6" s="5" t="n">
        <v>18.3058823529412</v>
      </c>
    </row>
    <row r="7" customFormat="false" ht="13.5" hidden="false" customHeight="false" outlineLevel="0" collapsed="false">
      <c r="A7" s="2" t="n">
        <v>700</v>
      </c>
      <c r="B7" s="15" t="s">
        <v>19</v>
      </c>
      <c r="C7" s="15" t="s">
        <v>57</v>
      </c>
      <c r="D7" s="3" t="n">
        <v>0.774305555555555</v>
      </c>
      <c r="E7" s="3" t="n">
        <v>0.871527777777778</v>
      </c>
      <c r="G7" s="1" t="s">
        <v>79</v>
      </c>
      <c r="H7" s="15" t="s">
        <v>35</v>
      </c>
      <c r="I7" s="4" t="n">
        <v>850</v>
      </c>
      <c r="J7" s="4" t="n">
        <v>12960</v>
      </c>
      <c r="K7" s="5" t="n">
        <v>15.2470588235294</v>
      </c>
    </row>
    <row r="8" customFormat="false" ht="13.5" hidden="false" customHeight="false" outlineLevel="0" collapsed="false">
      <c r="A8" s="2" t="n">
        <v>708</v>
      </c>
      <c r="B8" s="15" t="s">
        <v>19</v>
      </c>
      <c r="C8" s="15" t="s">
        <v>20</v>
      </c>
      <c r="D8" s="3" t="n">
        <v>0.368055555555556</v>
      </c>
      <c r="E8" s="3" t="n">
        <v>0.520833333333333</v>
      </c>
      <c r="G8" s="1" t="s">
        <v>29</v>
      </c>
      <c r="H8" s="15" t="s">
        <v>35</v>
      </c>
      <c r="I8" s="4" t="n">
        <v>1476</v>
      </c>
      <c r="J8" s="4" t="n">
        <v>10670</v>
      </c>
      <c r="K8" s="5" t="n">
        <v>7.2289972899729</v>
      </c>
    </row>
    <row r="9" customFormat="false" ht="13.5" hidden="false" customHeight="false" outlineLevel="0" collapsed="false">
      <c r="A9" s="2" t="n">
        <v>716</v>
      </c>
      <c r="B9" s="15" t="s">
        <v>19</v>
      </c>
      <c r="C9" s="15" t="s">
        <v>20</v>
      </c>
      <c r="D9" s="3" t="n">
        <v>0.53125</v>
      </c>
      <c r="E9" s="3" t="n">
        <v>0.684027777777778</v>
      </c>
      <c r="G9" s="1" t="s">
        <v>21</v>
      </c>
      <c r="H9" s="15" t="s">
        <v>35</v>
      </c>
      <c r="I9" s="4" t="n">
        <v>1476</v>
      </c>
      <c r="J9" s="4" t="n">
        <v>8070</v>
      </c>
      <c r="K9" s="5" t="n">
        <v>5.46747967479675</v>
      </c>
    </row>
    <row r="10" customFormat="false" ht="13.5" hidden="false" customHeight="false" outlineLevel="0" collapsed="false">
      <c r="A10" s="14" t="s">
        <v>54</v>
      </c>
    </row>
    <row r="11" customFormat="false" ht="13.5" hidden="false" customHeight="false" outlineLevel="0" collapsed="false">
      <c r="A11" s="2" t="n">
        <v>52</v>
      </c>
      <c r="B11" s="15" t="s">
        <v>65</v>
      </c>
      <c r="C11" s="15" t="s">
        <v>19</v>
      </c>
      <c r="D11" s="3" t="n">
        <v>0.416666666666667</v>
      </c>
      <c r="E11" s="3" t="n">
        <v>0.493055555555556</v>
      </c>
      <c r="G11" s="1" t="s">
        <v>80</v>
      </c>
      <c r="H11" s="15" t="s">
        <v>35</v>
      </c>
      <c r="I11" s="4" t="n">
        <v>765</v>
      </c>
      <c r="J11" s="4" t="n">
        <v>11720</v>
      </c>
      <c r="K11" s="5" t="n">
        <v>15.3202614379085</v>
      </c>
    </row>
    <row r="12" customFormat="false" ht="13.5" hidden="false" customHeight="false" outlineLevel="0" collapsed="false">
      <c r="A12" s="2" t="n">
        <v>60</v>
      </c>
      <c r="B12" s="15" t="s">
        <v>65</v>
      </c>
      <c r="C12" s="15" t="s">
        <v>19</v>
      </c>
      <c r="D12" s="3" t="n">
        <v>0.708333333333333</v>
      </c>
      <c r="E12" s="3" t="n">
        <v>0.784722222222222</v>
      </c>
      <c r="G12" s="1" t="s">
        <v>67</v>
      </c>
      <c r="H12" s="15" t="s">
        <v>35</v>
      </c>
      <c r="I12" s="4" t="n">
        <v>765</v>
      </c>
      <c r="J12" s="4" t="n">
        <v>11720</v>
      </c>
      <c r="K12" s="5" t="n">
        <v>15.3202614379085</v>
      </c>
    </row>
    <row r="13" customFormat="false" ht="13.5" hidden="false" customHeight="false" outlineLevel="0" collapsed="false">
      <c r="A13" s="2" t="n">
        <v>68</v>
      </c>
      <c r="B13" s="15" t="s">
        <v>65</v>
      </c>
      <c r="C13" s="15" t="s">
        <v>19</v>
      </c>
      <c r="D13" s="3" t="n">
        <v>0.770833333333333</v>
      </c>
      <c r="E13" s="3" t="n">
        <v>0.847222222222222</v>
      </c>
      <c r="G13" s="1" t="s">
        <v>70</v>
      </c>
      <c r="H13" s="15" t="s">
        <v>35</v>
      </c>
      <c r="I13" s="4" t="n">
        <v>765</v>
      </c>
      <c r="J13" s="4" t="n">
        <v>11720</v>
      </c>
      <c r="K13" s="5" t="n">
        <v>15.3202614379085</v>
      </c>
    </row>
    <row r="14" customFormat="false" ht="13.5" hidden="false" customHeight="false" outlineLevel="0" collapsed="false">
      <c r="A14" s="2" t="n">
        <v>2755</v>
      </c>
      <c r="B14" s="15" t="s">
        <v>57</v>
      </c>
      <c r="C14" s="15" t="s">
        <v>19</v>
      </c>
      <c r="D14" s="3" t="n">
        <v>0.309027777777778</v>
      </c>
      <c r="E14" s="3" t="n">
        <v>0.388888888888889</v>
      </c>
      <c r="G14" s="1" t="s">
        <v>58</v>
      </c>
      <c r="H14" s="15" t="s">
        <v>35</v>
      </c>
      <c r="I14" s="4" t="n">
        <v>850</v>
      </c>
      <c r="J14" s="4" t="n">
        <v>11460</v>
      </c>
      <c r="K14" s="5" t="n">
        <v>13.4823529411765</v>
      </c>
    </row>
    <row r="15" customFormat="false" ht="13.5" hidden="false" customHeight="false" outlineLevel="0" collapsed="false">
      <c r="A15" s="2" t="n">
        <v>2763</v>
      </c>
      <c r="B15" s="15" t="s">
        <v>57</v>
      </c>
      <c r="C15" s="15" t="s">
        <v>19</v>
      </c>
      <c r="D15" s="3" t="n">
        <v>0.791666666666667</v>
      </c>
      <c r="E15" s="3" t="n">
        <v>0.871527777777778</v>
      </c>
      <c r="G15" s="1" t="s">
        <v>73</v>
      </c>
      <c r="H15" s="15" t="s">
        <v>35</v>
      </c>
      <c r="I15" s="4" t="n">
        <v>850</v>
      </c>
      <c r="J15" s="4" t="n">
        <v>14060</v>
      </c>
      <c r="K15" s="5" t="n">
        <v>16.5411764705882</v>
      </c>
    </row>
    <row r="16" customFormat="false" ht="13.5" hidden="false" customHeight="false" outlineLevel="0" collapsed="false">
      <c r="A16" s="2" t="n">
        <v>3602</v>
      </c>
      <c r="B16" s="15" t="s">
        <v>20</v>
      </c>
      <c r="C16" s="15" t="s">
        <v>19</v>
      </c>
      <c r="D16" s="3" t="n">
        <v>0.548611111111111</v>
      </c>
      <c r="E16" s="3" t="n">
        <v>0.65625</v>
      </c>
      <c r="G16" s="1" t="s">
        <v>55</v>
      </c>
      <c r="H16" s="15" t="s">
        <v>35</v>
      </c>
      <c r="I16" s="4" t="n">
        <v>1476</v>
      </c>
      <c r="J16" s="4" t="n">
        <v>9470</v>
      </c>
      <c r="K16" s="5" t="n">
        <v>6.4159891598916</v>
      </c>
    </row>
    <row r="17" customFormat="false" ht="13.5" hidden="false" customHeight="false" outlineLevel="0" collapsed="false">
      <c r="A17" s="2" t="n">
        <v>3610</v>
      </c>
      <c r="B17" s="15" t="s">
        <v>20</v>
      </c>
      <c r="C17" s="15" t="s">
        <v>19</v>
      </c>
      <c r="D17" s="3" t="n">
        <v>0.715277777777778</v>
      </c>
      <c r="E17" s="3" t="n">
        <v>0.822916666666667</v>
      </c>
      <c r="G17" s="1" t="s">
        <v>56</v>
      </c>
      <c r="H17" s="15" t="s">
        <v>35</v>
      </c>
      <c r="I17" s="4" t="n">
        <v>1476</v>
      </c>
      <c r="J17" s="4" t="n">
        <v>10670</v>
      </c>
      <c r="K17" s="5" t="n">
        <v>7.2289972899729</v>
      </c>
    </row>
    <row r="18" customFormat="false" ht="13.5" hidden="false" customHeight="false" outlineLevel="0" collapsed="false">
      <c r="A18" s="14" t="s">
        <v>60</v>
      </c>
    </row>
    <row r="19" customFormat="false" ht="13.5" hidden="false" customHeight="false" outlineLevel="0" collapsed="false">
      <c r="A19" s="18" t="s">
        <v>82</v>
      </c>
    </row>
    <row r="20" customFormat="false" ht="13.5" hidden="false" customHeight="false" outlineLevel="0" collapsed="false">
      <c r="A20" s="19" t="n">
        <v>668</v>
      </c>
      <c r="B20" s="20" t="s">
        <v>19</v>
      </c>
      <c r="C20" s="20" t="s">
        <v>65</v>
      </c>
      <c r="D20" s="21" t="n">
        <v>0.354166666666667</v>
      </c>
      <c r="E20" s="21" t="n">
        <v>0.430555555555556</v>
      </c>
      <c r="F20" s="21"/>
      <c r="G20" s="22" t="s">
        <v>66</v>
      </c>
      <c r="H20" s="20" t="s">
        <v>35</v>
      </c>
      <c r="I20" s="23" t="n">
        <v>765</v>
      </c>
      <c r="J20" s="23" t="n">
        <v>10120</v>
      </c>
      <c r="K20" s="24" t="n">
        <v>13.2287581699346</v>
      </c>
      <c r="L20" s="23"/>
      <c r="M20" s="23"/>
      <c r="N20" s="24"/>
    </row>
    <row r="21" customFormat="false" ht="13.5" hidden="false" customHeight="false" outlineLevel="0" collapsed="false">
      <c r="A21" s="2" t="n">
        <v>60</v>
      </c>
      <c r="B21" s="15" t="s">
        <v>65</v>
      </c>
      <c r="C21" s="15" t="s">
        <v>19</v>
      </c>
      <c r="D21" s="3" t="n">
        <v>0.708333333333333</v>
      </c>
      <c r="E21" s="3" t="n">
        <v>0.784722222222222</v>
      </c>
      <c r="F21" s="3" t="n">
        <f aca="false">D21-E20</f>
        <v>0.277777777777778</v>
      </c>
      <c r="G21" s="1" t="s">
        <v>67</v>
      </c>
      <c r="H21" s="15" t="s">
        <v>35</v>
      </c>
      <c r="I21" s="4" t="n">
        <v>765</v>
      </c>
      <c r="J21" s="4" t="n">
        <v>11720</v>
      </c>
      <c r="K21" s="5" t="n">
        <v>15.3202614379085</v>
      </c>
      <c r="L21" s="4" t="n">
        <f aca="false">I20+I21</f>
        <v>1530</v>
      </c>
      <c r="M21" s="4" t="n">
        <f aca="false">J20+J21</f>
        <v>21840</v>
      </c>
      <c r="N21" s="5" t="n">
        <f aca="false">M21/L21</f>
        <v>14.2745098039216</v>
      </c>
    </row>
    <row r="22" customFormat="false" ht="13.5" hidden="false" customHeight="false" outlineLevel="0" collapsed="false">
      <c r="A22" s="2" t="n">
        <v>68</v>
      </c>
      <c r="B22" s="15" t="s">
        <v>65</v>
      </c>
      <c r="C22" s="15" t="s">
        <v>19</v>
      </c>
      <c r="D22" s="3" t="n">
        <v>0.770833333333333</v>
      </c>
      <c r="E22" s="3" t="n">
        <v>0.847222222222222</v>
      </c>
      <c r="F22" s="3" t="n">
        <f aca="false">D22-E20</f>
        <v>0.340277777777778</v>
      </c>
      <c r="G22" s="1" t="s">
        <v>70</v>
      </c>
      <c r="H22" s="15" t="s">
        <v>35</v>
      </c>
      <c r="I22" s="4" t="n">
        <v>765</v>
      </c>
      <c r="J22" s="4" t="n">
        <v>11720</v>
      </c>
      <c r="K22" s="5" t="n">
        <v>15.3202614379085</v>
      </c>
      <c r="L22" s="4" t="n">
        <f aca="false">I20+I22</f>
        <v>1530</v>
      </c>
      <c r="M22" s="4" t="n">
        <f aca="false">J20+J22</f>
        <v>21840</v>
      </c>
      <c r="N22" s="5" t="n">
        <f aca="false">M22/L22</f>
        <v>14.2745098039216</v>
      </c>
    </row>
    <row r="23" customFormat="false" ht="13.5" hidden="false" customHeight="false" outlineLevel="0" collapsed="false">
      <c r="A23" s="18" t="s">
        <v>83</v>
      </c>
    </row>
    <row r="24" customFormat="false" ht="13.5" hidden="false" customHeight="false" outlineLevel="0" collapsed="false">
      <c r="A24" s="19" t="n">
        <v>676</v>
      </c>
      <c r="B24" s="20" t="s">
        <v>19</v>
      </c>
      <c r="C24" s="20" t="s">
        <v>65</v>
      </c>
      <c r="D24" s="21" t="n">
        <v>0.395833333333333</v>
      </c>
      <c r="E24" s="21" t="n">
        <v>0.472222222222222</v>
      </c>
      <c r="F24" s="21"/>
      <c r="G24" s="22" t="s">
        <v>69</v>
      </c>
      <c r="H24" s="20" t="s">
        <v>35</v>
      </c>
      <c r="I24" s="23" t="n">
        <v>765</v>
      </c>
      <c r="J24" s="23" t="n">
        <v>11320</v>
      </c>
      <c r="K24" s="24" t="n">
        <v>14.797385620915</v>
      </c>
      <c r="L24" s="23"/>
      <c r="M24" s="23"/>
      <c r="N24" s="24"/>
    </row>
    <row r="25" customFormat="false" ht="13.5" hidden="false" customHeight="false" outlineLevel="0" collapsed="false">
      <c r="A25" s="2" t="n">
        <v>60</v>
      </c>
      <c r="B25" s="15" t="s">
        <v>65</v>
      </c>
      <c r="C25" s="15" t="s">
        <v>19</v>
      </c>
      <c r="D25" s="3" t="n">
        <v>0.708333333333333</v>
      </c>
      <c r="E25" s="3" t="n">
        <v>0.784722222222222</v>
      </c>
      <c r="F25" s="3" t="n">
        <f aca="false">D25-E24</f>
        <v>0.236111111111111</v>
      </c>
      <c r="G25" s="1" t="s">
        <v>67</v>
      </c>
      <c r="H25" s="15" t="s">
        <v>35</v>
      </c>
      <c r="I25" s="4" t="n">
        <v>765</v>
      </c>
      <c r="J25" s="4" t="n">
        <v>11720</v>
      </c>
      <c r="K25" s="5" t="n">
        <v>15.3202614379085</v>
      </c>
      <c r="L25" s="4" t="n">
        <f aca="false">I24+I25</f>
        <v>1530</v>
      </c>
      <c r="M25" s="4" t="n">
        <f aca="false">J24+J25</f>
        <v>23040</v>
      </c>
      <c r="N25" s="5" t="n">
        <f aca="false">M25/L25</f>
        <v>15.0588235294118</v>
      </c>
    </row>
    <row r="26" customFormat="false" ht="13.5" hidden="false" customHeight="false" outlineLevel="0" collapsed="false">
      <c r="A26" s="2" t="n">
        <v>68</v>
      </c>
      <c r="B26" s="15" t="s">
        <v>65</v>
      </c>
      <c r="C26" s="15" t="s">
        <v>19</v>
      </c>
      <c r="D26" s="3" t="n">
        <v>0.770833333333333</v>
      </c>
      <c r="E26" s="3" t="n">
        <v>0.847222222222222</v>
      </c>
      <c r="F26" s="3" t="n">
        <f aca="false">D26-E24</f>
        <v>0.298611111111111</v>
      </c>
      <c r="G26" s="1" t="s">
        <v>70</v>
      </c>
      <c r="H26" s="15" t="s">
        <v>35</v>
      </c>
      <c r="I26" s="4" t="n">
        <v>765</v>
      </c>
      <c r="J26" s="4" t="n">
        <v>11720</v>
      </c>
      <c r="K26" s="5" t="n">
        <v>15.3202614379085</v>
      </c>
      <c r="L26" s="4" t="n">
        <f aca="false">I24+I26</f>
        <v>1530</v>
      </c>
      <c r="M26" s="4" t="n">
        <f aca="false">J24+J26</f>
        <v>23040</v>
      </c>
      <c r="N26" s="5" t="n">
        <f aca="false">M26/L26</f>
        <v>15.0588235294118</v>
      </c>
    </row>
    <row r="27" customFormat="false" ht="13.5" hidden="false" customHeight="false" outlineLevel="0" collapsed="false">
      <c r="A27" s="18" t="s">
        <v>84</v>
      </c>
    </row>
    <row r="28" customFormat="false" ht="13.5" hidden="false" customHeight="false" outlineLevel="0" collapsed="false">
      <c r="A28" s="19" t="n">
        <v>684</v>
      </c>
      <c r="B28" s="20" t="s">
        <v>19</v>
      </c>
      <c r="C28" s="20" t="s">
        <v>65</v>
      </c>
      <c r="D28" s="21" t="n">
        <v>0.663194444444444</v>
      </c>
      <c r="E28" s="21" t="n">
        <v>0.739583333333333</v>
      </c>
      <c r="F28" s="21"/>
      <c r="G28" s="22" t="s">
        <v>75</v>
      </c>
      <c r="H28" s="20" t="s">
        <v>35</v>
      </c>
      <c r="I28" s="23" t="n">
        <v>765</v>
      </c>
      <c r="J28" s="23" t="n">
        <v>11320</v>
      </c>
      <c r="K28" s="24" t="n">
        <v>14.797385620915</v>
      </c>
      <c r="L28" s="23"/>
      <c r="M28" s="23"/>
      <c r="N28" s="24"/>
    </row>
    <row r="29" customFormat="false" ht="13.5" hidden="false" customHeight="false" outlineLevel="0" collapsed="false">
      <c r="A29" s="2" t="n">
        <v>68</v>
      </c>
      <c r="B29" s="15" t="s">
        <v>65</v>
      </c>
      <c r="C29" s="15" t="s">
        <v>19</v>
      </c>
      <c r="D29" s="3" t="n">
        <v>0.770833333333333</v>
      </c>
      <c r="E29" s="3" t="n">
        <v>0.847222222222222</v>
      </c>
      <c r="F29" s="3" t="n">
        <f aca="false">D29-E28</f>
        <v>0.03125</v>
      </c>
      <c r="G29" s="1" t="s">
        <v>70</v>
      </c>
      <c r="H29" s="15" t="s">
        <v>35</v>
      </c>
      <c r="I29" s="4" t="n">
        <v>765</v>
      </c>
      <c r="J29" s="4" t="n">
        <v>11720</v>
      </c>
      <c r="K29" s="5" t="n">
        <v>15.3202614379085</v>
      </c>
      <c r="L29" s="4" t="n">
        <f aca="false">I28+I29</f>
        <v>1530</v>
      </c>
      <c r="M29" s="4" t="n">
        <f aca="false">J28+J29</f>
        <v>23040</v>
      </c>
      <c r="N29" s="5" t="n">
        <f aca="false">M29/L29</f>
        <v>15.0588235294118</v>
      </c>
    </row>
    <row r="30" customFormat="false" ht="13.5" hidden="false" customHeight="false" outlineLevel="0" collapsed="false">
      <c r="A30" s="18" t="s">
        <v>85</v>
      </c>
    </row>
    <row r="31" customFormat="false" ht="13.5" hidden="false" customHeight="false" outlineLevel="0" collapsed="false">
      <c r="A31" s="19" t="n">
        <v>692</v>
      </c>
      <c r="B31" s="20" t="s">
        <v>19</v>
      </c>
      <c r="C31" s="20" t="s">
        <v>57</v>
      </c>
      <c r="D31" s="21" t="n">
        <v>0.409722222222222</v>
      </c>
      <c r="E31" s="21" t="n">
        <v>0.506944444444444</v>
      </c>
      <c r="F31" s="21"/>
      <c r="G31" s="22" t="s">
        <v>72</v>
      </c>
      <c r="H31" s="20" t="s">
        <v>35</v>
      </c>
      <c r="I31" s="23" t="n">
        <v>850</v>
      </c>
      <c r="J31" s="23" t="n">
        <v>15560</v>
      </c>
      <c r="K31" s="24" t="n">
        <v>18.3058823529412</v>
      </c>
      <c r="L31" s="23"/>
      <c r="M31" s="23"/>
      <c r="N31" s="24"/>
    </row>
    <row r="32" customFormat="false" ht="13.5" hidden="false" customHeight="false" outlineLevel="0" collapsed="false">
      <c r="A32" s="2" t="n">
        <v>2763</v>
      </c>
      <c r="B32" s="15" t="s">
        <v>57</v>
      </c>
      <c r="C32" s="15" t="s">
        <v>19</v>
      </c>
      <c r="D32" s="3" t="n">
        <v>0.791666666666667</v>
      </c>
      <c r="E32" s="3" t="n">
        <v>0.871527777777778</v>
      </c>
      <c r="F32" s="3" t="n">
        <f aca="false">D32-E31</f>
        <v>0.284722222222222</v>
      </c>
      <c r="G32" s="1" t="s">
        <v>73</v>
      </c>
      <c r="H32" s="15" t="s">
        <v>35</v>
      </c>
      <c r="I32" s="4" t="n">
        <v>850</v>
      </c>
      <c r="J32" s="4" t="n">
        <v>14060</v>
      </c>
      <c r="K32" s="5" t="n">
        <v>16.5411764705882</v>
      </c>
      <c r="L32" s="4" t="n">
        <f aca="false">I31+I32</f>
        <v>1700</v>
      </c>
      <c r="M32" s="4" t="n">
        <f aca="false">J31+J32</f>
        <v>29620</v>
      </c>
      <c r="N32" s="5" t="n">
        <f aca="false">M32/L32</f>
        <v>17.4235294117647</v>
      </c>
    </row>
    <row r="33" customFormat="false" ht="13.5" hidden="false" customHeight="false" outlineLevel="0" collapsed="false">
      <c r="A33" s="18" t="s">
        <v>86</v>
      </c>
    </row>
    <row r="34" customFormat="false" ht="13.5" hidden="false" customHeight="false" outlineLevel="0" collapsed="false">
      <c r="A34" s="19" t="n">
        <v>700</v>
      </c>
      <c r="B34" s="20" t="s">
        <v>19</v>
      </c>
      <c r="C34" s="20" t="s">
        <v>57</v>
      </c>
      <c r="D34" s="21" t="n">
        <v>0.774305555555555</v>
      </c>
      <c r="E34" s="21" t="n">
        <v>0.871527777777778</v>
      </c>
      <c r="F34" s="21"/>
      <c r="G34" s="22" t="s">
        <v>79</v>
      </c>
      <c r="H34" s="20" t="s">
        <v>35</v>
      </c>
      <c r="I34" s="23" t="n">
        <v>850</v>
      </c>
      <c r="J34" s="23" t="n">
        <v>12960</v>
      </c>
      <c r="K34" s="24" t="n">
        <v>15.2470588235294</v>
      </c>
      <c r="L34" s="23"/>
      <c r="M34" s="23"/>
      <c r="N34" s="24"/>
    </row>
    <row r="35" customFormat="false" ht="13.5" hidden="false" customHeight="false" outlineLevel="0" collapsed="false">
      <c r="A35" s="18" t="s">
        <v>87</v>
      </c>
    </row>
    <row r="36" customFormat="false" ht="13.5" hidden="false" customHeight="false" outlineLevel="0" collapsed="false">
      <c r="A36" s="19" t="n">
        <v>708</v>
      </c>
      <c r="B36" s="20" t="s">
        <v>19</v>
      </c>
      <c r="C36" s="20" t="s">
        <v>20</v>
      </c>
      <c r="D36" s="21" t="n">
        <v>0.368055555555556</v>
      </c>
      <c r="E36" s="21" t="n">
        <v>0.520833333333333</v>
      </c>
      <c r="F36" s="21"/>
      <c r="G36" s="22" t="s">
        <v>29</v>
      </c>
      <c r="H36" s="20" t="s">
        <v>35</v>
      </c>
      <c r="I36" s="23" t="n">
        <v>1476</v>
      </c>
      <c r="J36" s="23" t="n">
        <v>10670</v>
      </c>
      <c r="K36" s="24" t="n">
        <v>7.2289972899729</v>
      </c>
      <c r="L36" s="23"/>
      <c r="M36" s="23"/>
      <c r="N36" s="24"/>
    </row>
    <row r="37" customFormat="false" ht="13.5" hidden="false" customHeight="false" outlineLevel="0" collapsed="false">
      <c r="A37" s="2" t="n">
        <v>3610</v>
      </c>
      <c r="B37" s="15" t="s">
        <v>20</v>
      </c>
      <c r="C37" s="15" t="s">
        <v>19</v>
      </c>
      <c r="D37" s="3" t="n">
        <v>0.715277777777778</v>
      </c>
      <c r="E37" s="3" t="n">
        <v>0.822916666666667</v>
      </c>
      <c r="F37" s="3" t="n">
        <f aca="false">D37-E36</f>
        <v>0.194444444444444</v>
      </c>
      <c r="G37" s="1" t="s">
        <v>56</v>
      </c>
      <c r="H37" s="15" t="s">
        <v>35</v>
      </c>
      <c r="I37" s="4" t="n">
        <v>1476</v>
      </c>
      <c r="J37" s="4" t="n">
        <v>10670</v>
      </c>
      <c r="K37" s="5" t="n">
        <v>7.2289972899729</v>
      </c>
      <c r="L37" s="4" t="n">
        <f aca="false">I36+I37</f>
        <v>2952</v>
      </c>
      <c r="M37" s="4" t="n">
        <f aca="false">J36+J37</f>
        <v>21340</v>
      </c>
      <c r="N37" s="5" t="n">
        <f aca="false">M37/L37</f>
        <v>7.2289972899729</v>
      </c>
    </row>
    <row r="38" customFormat="false" ht="13.5" hidden="false" customHeight="false" outlineLevel="0" collapsed="false">
      <c r="A38" s="18" t="s">
        <v>88</v>
      </c>
    </row>
    <row r="39" customFormat="false" ht="13.5" hidden="false" customHeight="false" outlineLevel="0" collapsed="false">
      <c r="A39" s="19" t="n">
        <v>716</v>
      </c>
      <c r="B39" s="20" t="s">
        <v>19</v>
      </c>
      <c r="C39" s="20" t="s">
        <v>20</v>
      </c>
      <c r="D39" s="21" t="n">
        <v>0.53125</v>
      </c>
      <c r="E39" s="21" t="n">
        <v>0.684027777777778</v>
      </c>
      <c r="F39" s="21"/>
      <c r="G39" s="22" t="s">
        <v>21</v>
      </c>
      <c r="H39" s="20" t="s">
        <v>35</v>
      </c>
      <c r="I39" s="23" t="n">
        <v>1476</v>
      </c>
      <c r="J39" s="23" t="n">
        <v>8070</v>
      </c>
      <c r="K39" s="24" t="n">
        <v>5.46747967479675</v>
      </c>
      <c r="L39" s="23"/>
      <c r="M39" s="23"/>
      <c r="N39" s="24"/>
    </row>
    <row r="40" customFormat="false" ht="13.5" hidden="false" customHeight="false" outlineLevel="0" collapsed="false">
      <c r="A40" s="2" t="n">
        <v>3610</v>
      </c>
      <c r="B40" s="15" t="s">
        <v>20</v>
      </c>
      <c r="C40" s="15" t="s">
        <v>19</v>
      </c>
      <c r="D40" s="3" t="n">
        <v>0.715277777777778</v>
      </c>
      <c r="E40" s="3" t="n">
        <v>0.822916666666667</v>
      </c>
      <c r="F40" s="3" t="n">
        <f aca="false">D40-E39</f>
        <v>0.03125</v>
      </c>
      <c r="G40" s="1" t="s">
        <v>56</v>
      </c>
      <c r="H40" s="15" t="s">
        <v>35</v>
      </c>
      <c r="I40" s="4" t="n">
        <v>1476</v>
      </c>
      <c r="J40" s="4" t="n">
        <v>10670</v>
      </c>
      <c r="K40" s="5" t="n">
        <v>7.2289972899729</v>
      </c>
      <c r="L40" s="4" t="n">
        <f aca="false">I39+I40</f>
        <v>2952</v>
      </c>
      <c r="M40" s="4" t="n">
        <f aca="false">J39+J40</f>
        <v>18740</v>
      </c>
      <c r="N40" s="5" t="n">
        <f aca="false">M40/L40</f>
        <v>6.34823848238482</v>
      </c>
    </row>
    <row r="41" customFormat="false" ht="13.5" hidden="false" customHeight="false" outlineLevel="0" collapsed="false">
      <c r="A41" s="25" t="s">
        <v>89</v>
      </c>
    </row>
    <row r="42" customFormat="false" ht="13.5" hidden="false" customHeight="false" outlineLevel="0" collapsed="false">
      <c r="A42" s="2" t="n">
        <v>665</v>
      </c>
      <c r="B42" s="15" t="s">
        <v>19</v>
      </c>
      <c r="C42" s="15" t="s">
        <v>65</v>
      </c>
      <c r="D42" s="3" t="n">
        <v>0.354166666666667</v>
      </c>
      <c r="E42" s="3" t="n">
        <v>0.430555555555556</v>
      </c>
      <c r="G42" s="1" t="s">
        <v>90</v>
      </c>
      <c r="H42" s="15" t="s">
        <v>91</v>
      </c>
      <c r="I42" s="4" t="n">
        <v>1420</v>
      </c>
      <c r="J42" s="4" t="n">
        <v>38820</v>
      </c>
      <c r="K42" s="5" t="n">
        <v>27.3380281690141</v>
      </c>
    </row>
    <row r="43" customFormat="false" ht="13.5" hidden="false" customHeight="false" outlineLevel="0" collapsed="false">
      <c r="A43" s="2" t="n">
        <v>666</v>
      </c>
      <c r="B43" s="15" t="s">
        <v>19</v>
      </c>
      <c r="C43" s="15" t="s">
        <v>65</v>
      </c>
      <c r="D43" s="3" t="n">
        <v>0.354166666666667</v>
      </c>
      <c r="E43" s="3" t="n">
        <v>0.430555555555556</v>
      </c>
      <c r="G43" s="1" t="s">
        <v>90</v>
      </c>
      <c r="H43" s="15" t="s">
        <v>30</v>
      </c>
      <c r="I43" s="4" t="n">
        <v>1165</v>
      </c>
      <c r="J43" s="4" t="n">
        <v>27320</v>
      </c>
      <c r="K43" s="5" t="n">
        <v>23.450643776824</v>
      </c>
    </row>
    <row r="44" customFormat="false" ht="13.5" hidden="false" customHeight="false" outlineLevel="0" collapsed="false">
      <c r="A44" s="2" t="n">
        <v>667</v>
      </c>
      <c r="B44" s="15" t="s">
        <v>19</v>
      </c>
      <c r="C44" s="15" t="s">
        <v>65</v>
      </c>
      <c r="D44" s="3" t="n">
        <v>0.354166666666667</v>
      </c>
      <c r="E44" s="3" t="n">
        <v>0.430555555555556</v>
      </c>
      <c r="G44" s="1" t="s">
        <v>90</v>
      </c>
      <c r="H44" s="15" t="s">
        <v>92</v>
      </c>
      <c r="I44" s="4" t="n">
        <v>1165</v>
      </c>
      <c r="J44" s="4" t="n">
        <v>30720</v>
      </c>
      <c r="K44" s="5" t="n">
        <v>26.3690987124464</v>
      </c>
    </row>
    <row r="45" customFormat="false" ht="13.5" hidden="false" customHeight="false" outlineLevel="0" collapsed="false">
      <c r="A45" s="2" t="n">
        <v>668</v>
      </c>
      <c r="B45" s="15" t="s">
        <v>19</v>
      </c>
      <c r="C45" s="15" t="s">
        <v>65</v>
      </c>
      <c r="D45" s="3" t="n">
        <v>0.354166666666667</v>
      </c>
      <c r="E45" s="3" t="n">
        <v>0.430555555555556</v>
      </c>
      <c r="G45" s="1" t="s">
        <v>90</v>
      </c>
      <c r="H45" s="15" t="s">
        <v>35</v>
      </c>
      <c r="I45" s="4" t="n">
        <v>765</v>
      </c>
      <c r="J45" s="4" t="n">
        <v>10120</v>
      </c>
      <c r="K45" s="5" t="n">
        <v>13.2287581699346</v>
      </c>
    </row>
    <row r="46" customFormat="false" ht="13.5" hidden="false" customHeight="false" outlineLevel="0" collapsed="false">
      <c r="A46" s="2" t="n">
        <v>669</v>
      </c>
      <c r="B46" s="15" t="s">
        <v>19</v>
      </c>
      <c r="C46" s="15" t="s">
        <v>65</v>
      </c>
      <c r="D46" s="3" t="n">
        <v>0.354166666666667</v>
      </c>
      <c r="E46" s="3" t="n">
        <v>0.430555555555556</v>
      </c>
      <c r="G46" s="1" t="s">
        <v>90</v>
      </c>
      <c r="H46" s="15" t="s">
        <v>22</v>
      </c>
      <c r="I46" s="4" t="n">
        <v>765</v>
      </c>
      <c r="J46" s="4" t="n">
        <v>11820</v>
      </c>
      <c r="K46" s="5" t="n">
        <v>15.4509803921569</v>
      </c>
    </row>
    <row r="47" customFormat="false" ht="13.5" hidden="false" customHeight="false" outlineLevel="0" collapsed="false">
      <c r="A47" s="2" t="n">
        <v>670</v>
      </c>
      <c r="B47" s="15" t="s">
        <v>19</v>
      </c>
      <c r="C47" s="15" t="s">
        <v>65</v>
      </c>
      <c r="D47" s="3" t="n">
        <v>0.354166666666667</v>
      </c>
      <c r="E47" s="3" t="n">
        <v>0.430555555555556</v>
      </c>
      <c r="G47" s="1" t="s">
        <v>90</v>
      </c>
      <c r="H47" s="15" t="s">
        <v>81</v>
      </c>
      <c r="I47" s="4" t="n">
        <v>765</v>
      </c>
      <c r="J47" s="4" t="n">
        <v>12020</v>
      </c>
      <c r="K47" s="5" t="n">
        <v>15.7124183006536</v>
      </c>
    </row>
    <row r="48" customFormat="false" ht="13.5" hidden="false" customHeight="false" outlineLevel="0" collapsed="false">
      <c r="A48" s="2" t="n">
        <v>671</v>
      </c>
      <c r="B48" s="15" t="s">
        <v>19</v>
      </c>
      <c r="C48" s="15" t="s">
        <v>65</v>
      </c>
      <c r="D48" s="3" t="n">
        <v>0.354166666666667</v>
      </c>
      <c r="E48" s="3" t="n">
        <v>0.430555555555556</v>
      </c>
      <c r="G48" s="1" t="s">
        <v>90</v>
      </c>
      <c r="H48" s="15" t="s">
        <v>93</v>
      </c>
      <c r="I48" s="4" t="n">
        <v>765</v>
      </c>
      <c r="J48" s="4" t="n">
        <v>12420</v>
      </c>
      <c r="K48" s="5" t="n">
        <v>16.2352941176471</v>
      </c>
    </row>
    <row r="49" customFormat="false" ht="13.5" hidden="false" customHeight="false" outlineLevel="0" collapsed="false">
      <c r="A49" s="2" t="n">
        <v>672</v>
      </c>
      <c r="B49" s="15" t="s">
        <v>19</v>
      </c>
      <c r="C49" s="15" t="s">
        <v>65</v>
      </c>
      <c r="D49" s="3" t="n">
        <v>0.354166666666667</v>
      </c>
      <c r="E49" s="3" t="n">
        <v>0.430555555555556</v>
      </c>
      <c r="G49" s="1" t="s">
        <v>90</v>
      </c>
      <c r="H49" s="15" t="s">
        <v>94</v>
      </c>
      <c r="I49" s="4" t="n">
        <v>765</v>
      </c>
      <c r="J49" s="4" t="n">
        <v>13720</v>
      </c>
      <c r="K49" s="5" t="n">
        <v>17.9346405228758</v>
      </c>
    </row>
    <row r="50" customFormat="false" ht="13.5" hidden="false" customHeight="false" outlineLevel="0" collapsed="false">
      <c r="A50" s="2" t="n">
        <v>673</v>
      </c>
      <c r="B50" s="15" t="s">
        <v>19</v>
      </c>
      <c r="C50" s="15" t="s">
        <v>65</v>
      </c>
      <c r="D50" s="3" t="n">
        <v>0.395833333333333</v>
      </c>
      <c r="E50" s="3" t="n">
        <v>0.472222222222222</v>
      </c>
      <c r="G50" s="1" t="s">
        <v>95</v>
      </c>
      <c r="H50" s="15" t="s">
        <v>91</v>
      </c>
      <c r="I50" s="4" t="n">
        <v>1420</v>
      </c>
      <c r="J50" s="4" t="n">
        <v>38820</v>
      </c>
      <c r="K50" s="5" t="n">
        <v>27.3380281690141</v>
      </c>
    </row>
    <row r="51" customFormat="false" ht="13.5" hidden="false" customHeight="false" outlineLevel="0" collapsed="false">
      <c r="A51" s="2" t="n">
        <v>674</v>
      </c>
      <c r="B51" s="15" t="s">
        <v>19</v>
      </c>
      <c r="C51" s="15" t="s">
        <v>65</v>
      </c>
      <c r="D51" s="3" t="n">
        <v>0.395833333333333</v>
      </c>
      <c r="E51" s="3" t="n">
        <v>0.472222222222222</v>
      </c>
      <c r="G51" s="1" t="s">
        <v>95</v>
      </c>
      <c r="H51" s="15" t="s">
        <v>30</v>
      </c>
      <c r="I51" s="4" t="n">
        <v>1165</v>
      </c>
      <c r="J51" s="4" t="n">
        <v>29720</v>
      </c>
      <c r="K51" s="5" t="n">
        <v>25.5107296137339</v>
      </c>
    </row>
    <row r="52" customFormat="false" ht="13.5" hidden="false" customHeight="false" outlineLevel="0" collapsed="false">
      <c r="A52" s="2" t="n">
        <v>675</v>
      </c>
      <c r="B52" s="15" t="s">
        <v>19</v>
      </c>
      <c r="C52" s="15" t="s">
        <v>65</v>
      </c>
      <c r="D52" s="3" t="n">
        <v>0.395833333333333</v>
      </c>
      <c r="E52" s="3" t="n">
        <v>0.472222222222222</v>
      </c>
      <c r="G52" s="1" t="s">
        <v>95</v>
      </c>
      <c r="H52" s="15" t="s">
        <v>92</v>
      </c>
      <c r="I52" s="4" t="n">
        <v>1165</v>
      </c>
      <c r="J52" s="4" t="n">
        <v>32220</v>
      </c>
      <c r="K52" s="5" t="n">
        <v>27.656652360515</v>
      </c>
    </row>
    <row r="53" customFormat="false" ht="13.5" hidden="false" customHeight="false" outlineLevel="0" collapsed="false">
      <c r="A53" s="2" t="n">
        <v>676</v>
      </c>
      <c r="B53" s="15" t="s">
        <v>19</v>
      </c>
      <c r="C53" s="15" t="s">
        <v>65</v>
      </c>
      <c r="D53" s="3" t="n">
        <v>0.395833333333333</v>
      </c>
      <c r="E53" s="3" t="n">
        <v>0.472222222222222</v>
      </c>
      <c r="G53" s="1" t="s">
        <v>95</v>
      </c>
      <c r="H53" s="15" t="s">
        <v>35</v>
      </c>
      <c r="I53" s="4" t="n">
        <v>765</v>
      </c>
      <c r="J53" s="4" t="n">
        <v>11320</v>
      </c>
      <c r="K53" s="5" t="n">
        <v>14.797385620915</v>
      </c>
    </row>
    <row r="54" customFormat="false" ht="13.5" hidden="false" customHeight="false" outlineLevel="0" collapsed="false">
      <c r="A54" s="2" t="n">
        <v>677</v>
      </c>
      <c r="B54" s="15" t="s">
        <v>19</v>
      </c>
      <c r="C54" s="15" t="s">
        <v>65</v>
      </c>
      <c r="D54" s="3" t="n">
        <v>0.395833333333333</v>
      </c>
      <c r="E54" s="3" t="n">
        <v>0.472222222222222</v>
      </c>
      <c r="G54" s="1" t="s">
        <v>95</v>
      </c>
      <c r="H54" s="15" t="s">
        <v>22</v>
      </c>
      <c r="I54" s="4" t="n">
        <v>765</v>
      </c>
      <c r="J54" s="4" t="n">
        <v>11820</v>
      </c>
      <c r="K54" s="5" t="n">
        <v>15.4509803921569</v>
      </c>
    </row>
    <row r="55" customFormat="false" ht="13.5" hidden="false" customHeight="false" outlineLevel="0" collapsed="false">
      <c r="A55" s="2" t="n">
        <v>678</v>
      </c>
      <c r="B55" s="15" t="s">
        <v>19</v>
      </c>
      <c r="C55" s="15" t="s">
        <v>65</v>
      </c>
      <c r="D55" s="3" t="n">
        <v>0.395833333333333</v>
      </c>
      <c r="E55" s="3" t="n">
        <v>0.472222222222222</v>
      </c>
      <c r="G55" s="1" t="s">
        <v>95</v>
      </c>
      <c r="H55" s="15" t="s">
        <v>81</v>
      </c>
      <c r="I55" s="4" t="n">
        <v>765</v>
      </c>
      <c r="J55" s="4" t="n">
        <v>12020</v>
      </c>
      <c r="K55" s="5" t="n">
        <v>15.7124183006536</v>
      </c>
    </row>
    <row r="56" customFormat="false" ht="13.5" hidden="false" customHeight="false" outlineLevel="0" collapsed="false">
      <c r="A56" s="2" t="n">
        <v>679</v>
      </c>
      <c r="B56" s="15" t="s">
        <v>19</v>
      </c>
      <c r="C56" s="15" t="s">
        <v>65</v>
      </c>
      <c r="D56" s="3" t="n">
        <v>0.395833333333333</v>
      </c>
      <c r="E56" s="3" t="n">
        <v>0.472222222222222</v>
      </c>
      <c r="G56" s="1" t="s">
        <v>95</v>
      </c>
      <c r="H56" s="15" t="s">
        <v>93</v>
      </c>
      <c r="I56" s="4" t="n">
        <v>765</v>
      </c>
      <c r="J56" s="4" t="n">
        <v>12420</v>
      </c>
      <c r="K56" s="5" t="n">
        <v>16.2352941176471</v>
      </c>
    </row>
    <row r="57" customFormat="false" ht="13.5" hidden="false" customHeight="false" outlineLevel="0" collapsed="false">
      <c r="A57" s="2" t="n">
        <v>680</v>
      </c>
      <c r="B57" s="15" t="s">
        <v>19</v>
      </c>
      <c r="C57" s="15" t="s">
        <v>65</v>
      </c>
      <c r="D57" s="3" t="n">
        <v>0.395833333333333</v>
      </c>
      <c r="E57" s="3" t="n">
        <v>0.472222222222222</v>
      </c>
      <c r="G57" s="1" t="s">
        <v>95</v>
      </c>
      <c r="H57" s="15" t="s">
        <v>94</v>
      </c>
      <c r="I57" s="4" t="n">
        <v>765</v>
      </c>
      <c r="J57" s="4" t="n">
        <v>13720</v>
      </c>
      <c r="K57" s="5" t="n">
        <v>17.9346405228758</v>
      </c>
    </row>
    <row r="58" customFormat="false" ht="13.5" hidden="false" customHeight="false" outlineLevel="0" collapsed="false">
      <c r="A58" s="2" t="n">
        <v>681</v>
      </c>
      <c r="B58" s="15" t="s">
        <v>19</v>
      </c>
      <c r="C58" s="15" t="s">
        <v>65</v>
      </c>
      <c r="D58" s="3" t="n">
        <v>0.663194444444444</v>
      </c>
      <c r="E58" s="3" t="n">
        <v>0.739583333333333</v>
      </c>
      <c r="G58" s="1" t="s">
        <v>96</v>
      </c>
      <c r="H58" s="15" t="s">
        <v>91</v>
      </c>
      <c r="I58" s="4" t="n">
        <v>1420</v>
      </c>
      <c r="J58" s="4" t="n">
        <v>38820</v>
      </c>
      <c r="K58" s="5" t="n">
        <v>27.3380281690141</v>
      </c>
    </row>
    <row r="59" customFormat="false" ht="13.5" hidden="false" customHeight="false" outlineLevel="0" collapsed="false">
      <c r="A59" s="2" t="n">
        <v>682</v>
      </c>
      <c r="B59" s="15" t="s">
        <v>19</v>
      </c>
      <c r="C59" s="15" t="s">
        <v>65</v>
      </c>
      <c r="D59" s="3" t="n">
        <v>0.663194444444444</v>
      </c>
      <c r="E59" s="3" t="n">
        <v>0.739583333333333</v>
      </c>
      <c r="G59" s="1" t="s">
        <v>96</v>
      </c>
      <c r="H59" s="15" t="s">
        <v>30</v>
      </c>
      <c r="I59" s="4" t="n">
        <v>1165</v>
      </c>
      <c r="J59" s="4" t="n">
        <v>27320</v>
      </c>
      <c r="K59" s="5" t="n">
        <v>23.450643776824</v>
      </c>
    </row>
    <row r="60" customFormat="false" ht="13.5" hidden="false" customHeight="false" outlineLevel="0" collapsed="false">
      <c r="A60" s="2" t="n">
        <v>683</v>
      </c>
      <c r="B60" s="15" t="s">
        <v>19</v>
      </c>
      <c r="C60" s="15" t="s">
        <v>65</v>
      </c>
      <c r="D60" s="3" t="n">
        <v>0.663194444444444</v>
      </c>
      <c r="E60" s="3" t="n">
        <v>0.739583333333333</v>
      </c>
      <c r="G60" s="1" t="s">
        <v>96</v>
      </c>
      <c r="H60" s="15" t="s">
        <v>92</v>
      </c>
      <c r="I60" s="4" t="n">
        <v>1165</v>
      </c>
      <c r="J60" s="4" t="n">
        <v>29220</v>
      </c>
      <c r="K60" s="5" t="n">
        <v>25.0815450643777</v>
      </c>
    </row>
    <row r="61" customFormat="false" ht="13.5" hidden="false" customHeight="false" outlineLevel="0" collapsed="false">
      <c r="A61" s="2" t="n">
        <v>684</v>
      </c>
      <c r="B61" s="15" t="s">
        <v>19</v>
      </c>
      <c r="C61" s="15" t="s">
        <v>65</v>
      </c>
      <c r="D61" s="3" t="n">
        <v>0.663194444444444</v>
      </c>
      <c r="E61" s="3" t="n">
        <v>0.739583333333333</v>
      </c>
      <c r="G61" s="1" t="s">
        <v>96</v>
      </c>
      <c r="H61" s="15" t="s">
        <v>35</v>
      </c>
      <c r="I61" s="4" t="n">
        <v>765</v>
      </c>
      <c r="J61" s="4" t="n">
        <v>11320</v>
      </c>
      <c r="K61" s="5" t="n">
        <v>14.797385620915</v>
      </c>
    </row>
    <row r="62" customFormat="false" ht="13.5" hidden="false" customHeight="false" outlineLevel="0" collapsed="false">
      <c r="A62" s="2" t="n">
        <v>685</v>
      </c>
      <c r="B62" s="15" t="s">
        <v>19</v>
      </c>
      <c r="C62" s="15" t="s">
        <v>65</v>
      </c>
      <c r="D62" s="3" t="n">
        <v>0.663194444444444</v>
      </c>
      <c r="E62" s="3" t="n">
        <v>0.739583333333333</v>
      </c>
      <c r="G62" s="1" t="s">
        <v>96</v>
      </c>
      <c r="H62" s="15" t="s">
        <v>22</v>
      </c>
      <c r="I62" s="4" t="n">
        <v>765</v>
      </c>
      <c r="J62" s="4" t="n">
        <v>11820</v>
      </c>
      <c r="K62" s="5" t="n">
        <v>15.4509803921569</v>
      </c>
    </row>
    <row r="63" customFormat="false" ht="13.5" hidden="false" customHeight="false" outlineLevel="0" collapsed="false">
      <c r="A63" s="2" t="n">
        <v>686</v>
      </c>
      <c r="B63" s="15" t="s">
        <v>19</v>
      </c>
      <c r="C63" s="15" t="s">
        <v>65</v>
      </c>
      <c r="D63" s="3" t="n">
        <v>0.663194444444444</v>
      </c>
      <c r="E63" s="3" t="n">
        <v>0.739583333333333</v>
      </c>
      <c r="G63" s="1" t="s">
        <v>96</v>
      </c>
      <c r="H63" s="15" t="s">
        <v>81</v>
      </c>
      <c r="I63" s="4" t="n">
        <v>765</v>
      </c>
      <c r="J63" s="4" t="n">
        <v>12020</v>
      </c>
      <c r="K63" s="5" t="n">
        <v>15.7124183006536</v>
      </c>
    </row>
    <row r="64" customFormat="false" ht="13.5" hidden="false" customHeight="false" outlineLevel="0" collapsed="false">
      <c r="A64" s="2" t="n">
        <v>687</v>
      </c>
      <c r="B64" s="15" t="s">
        <v>19</v>
      </c>
      <c r="C64" s="15" t="s">
        <v>65</v>
      </c>
      <c r="D64" s="3" t="n">
        <v>0.663194444444444</v>
      </c>
      <c r="E64" s="3" t="n">
        <v>0.739583333333333</v>
      </c>
      <c r="G64" s="1" t="s">
        <v>96</v>
      </c>
      <c r="H64" s="15" t="s">
        <v>93</v>
      </c>
      <c r="I64" s="4" t="n">
        <v>765</v>
      </c>
      <c r="J64" s="4" t="n">
        <v>12420</v>
      </c>
      <c r="K64" s="5" t="n">
        <v>16.2352941176471</v>
      </c>
    </row>
    <row r="65" customFormat="false" ht="13.5" hidden="false" customHeight="false" outlineLevel="0" collapsed="false">
      <c r="A65" s="2" t="n">
        <v>688</v>
      </c>
      <c r="B65" s="15" t="s">
        <v>19</v>
      </c>
      <c r="C65" s="15" t="s">
        <v>65</v>
      </c>
      <c r="D65" s="3" t="n">
        <v>0.663194444444444</v>
      </c>
      <c r="E65" s="3" t="n">
        <v>0.739583333333333</v>
      </c>
      <c r="G65" s="1" t="s">
        <v>96</v>
      </c>
      <c r="H65" s="15" t="s">
        <v>94</v>
      </c>
      <c r="I65" s="4" t="n">
        <v>765</v>
      </c>
      <c r="J65" s="4" t="n">
        <v>13720</v>
      </c>
      <c r="K65" s="5" t="n">
        <v>17.9346405228758</v>
      </c>
    </row>
    <row r="66" customFormat="false" ht="13.5" hidden="false" customHeight="false" outlineLevel="0" collapsed="false">
      <c r="A66" s="2" t="n">
        <v>689</v>
      </c>
      <c r="B66" s="15" t="s">
        <v>19</v>
      </c>
      <c r="C66" s="15" t="s">
        <v>57</v>
      </c>
      <c r="D66" s="3" t="n">
        <v>0.409722222222222</v>
      </c>
      <c r="E66" s="3" t="n">
        <v>0.506944444444444</v>
      </c>
      <c r="G66" s="1" t="s">
        <v>97</v>
      </c>
      <c r="H66" s="15" t="s">
        <v>91</v>
      </c>
      <c r="I66" s="4" t="n">
        <v>1534</v>
      </c>
      <c r="J66" s="4" t="n">
        <v>42360</v>
      </c>
      <c r="K66" s="5" t="n">
        <v>27.6140808344198</v>
      </c>
    </row>
    <row r="67" customFormat="false" ht="13.5" hidden="false" customHeight="false" outlineLevel="0" collapsed="false">
      <c r="A67" s="2" t="n">
        <v>690</v>
      </c>
      <c r="B67" s="15" t="s">
        <v>19</v>
      </c>
      <c r="C67" s="15" t="s">
        <v>57</v>
      </c>
      <c r="D67" s="3" t="n">
        <v>0.409722222222222</v>
      </c>
      <c r="E67" s="3" t="n">
        <v>0.506944444444444</v>
      </c>
      <c r="G67" s="1" t="s">
        <v>97</v>
      </c>
      <c r="H67" s="15" t="s">
        <v>30</v>
      </c>
      <c r="I67" s="4" t="n">
        <v>1250</v>
      </c>
      <c r="J67" s="4" t="n">
        <v>27360</v>
      </c>
      <c r="K67" s="5" t="n">
        <v>21.888</v>
      </c>
    </row>
    <row r="68" customFormat="false" ht="13.5" hidden="false" customHeight="false" outlineLevel="0" collapsed="false">
      <c r="A68" s="2" t="n">
        <v>691</v>
      </c>
      <c r="B68" s="15" t="s">
        <v>19</v>
      </c>
      <c r="C68" s="15" t="s">
        <v>57</v>
      </c>
      <c r="D68" s="3" t="n">
        <v>0.409722222222222</v>
      </c>
      <c r="E68" s="3" t="n">
        <v>0.506944444444444</v>
      </c>
      <c r="G68" s="1" t="s">
        <v>97</v>
      </c>
      <c r="H68" s="15" t="s">
        <v>92</v>
      </c>
      <c r="I68" s="4" t="n">
        <v>1250</v>
      </c>
      <c r="J68" s="4" t="n">
        <v>30960</v>
      </c>
      <c r="K68" s="5" t="n">
        <v>24.768</v>
      </c>
    </row>
    <row r="69" customFormat="false" ht="13.5" hidden="false" customHeight="false" outlineLevel="0" collapsed="false">
      <c r="A69" s="2" t="n">
        <v>692</v>
      </c>
      <c r="B69" s="15" t="s">
        <v>19</v>
      </c>
      <c r="C69" s="15" t="s">
        <v>57</v>
      </c>
      <c r="D69" s="3" t="n">
        <v>0.409722222222222</v>
      </c>
      <c r="E69" s="3" t="n">
        <v>0.506944444444444</v>
      </c>
      <c r="G69" s="1" t="s">
        <v>97</v>
      </c>
      <c r="H69" s="15" t="s">
        <v>35</v>
      </c>
      <c r="I69" s="4" t="n">
        <v>850</v>
      </c>
      <c r="J69" s="4" t="n">
        <v>15560</v>
      </c>
      <c r="K69" s="5" t="n">
        <v>18.3058823529412</v>
      </c>
    </row>
    <row r="70" customFormat="false" ht="13.5" hidden="false" customHeight="false" outlineLevel="0" collapsed="false">
      <c r="A70" s="2" t="n">
        <v>693</v>
      </c>
      <c r="B70" s="15" t="s">
        <v>19</v>
      </c>
      <c r="C70" s="15" t="s">
        <v>57</v>
      </c>
      <c r="D70" s="3" t="n">
        <v>0.409722222222222</v>
      </c>
      <c r="E70" s="3" t="n">
        <v>0.506944444444444</v>
      </c>
      <c r="G70" s="1" t="s">
        <v>97</v>
      </c>
      <c r="H70" s="15" t="s">
        <v>22</v>
      </c>
      <c r="I70" s="4" t="n">
        <v>850</v>
      </c>
      <c r="J70" s="4" t="n">
        <v>16760</v>
      </c>
      <c r="K70" s="5" t="n">
        <v>19.7176470588235</v>
      </c>
    </row>
    <row r="71" customFormat="false" ht="13.5" hidden="false" customHeight="false" outlineLevel="0" collapsed="false">
      <c r="A71" s="2" t="n">
        <v>694</v>
      </c>
      <c r="B71" s="15" t="s">
        <v>19</v>
      </c>
      <c r="C71" s="15" t="s">
        <v>57</v>
      </c>
      <c r="D71" s="3" t="n">
        <v>0.409722222222222</v>
      </c>
      <c r="E71" s="3" t="n">
        <v>0.506944444444444</v>
      </c>
      <c r="G71" s="1" t="s">
        <v>97</v>
      </c>
      <c r="H71" s="15" t="s">
        <v>81</v>
      </c>
      <c r="I71" s="4" t="n">
        <v>850</v>
      </c>
      <c r="J71" s="4" t="n">
        <v>17760</v>
      </c>
      <c r="K71" s="5" t="n">
        <v>20.8941176470588</v>
      </c>
    </row>
    <row r="72" customFormat="false" ht="13.5" hidden="false" customHeight="false" outlineLevel="0" collapsed="false">
      <c r="A72" s="2" t="n">
        <v>695</v>
      </c>
      <c r="B72" s="15" t="s">
        <v>19</v>
      </c>
      <c r="C72" s="15" t="s">
        <v>57</v>
      </c>
      <c r="D72" s="3" t="n">
        <v>0.409722222222222</v>
      </c>
      <c r="E72" s="3" t="n">
        <v>0.506944444444444</v>
      </c>
      <c r="G72" s="1" t="s">
        <v>97</v>
      </c>
      <c r="H72" s="15" t="s">
        <v>93</v>
      </c>
      <c r="I72" s="4" t="n">
        <v>850</v>
      </c>
      <c r="J72" s="4" t="n">
        <v>18760</v>
      </c>
      <c r="K72" s="5" t="n">
        <v>22.0705882352941</v>
      </c>
    </row>
    <row r="73" customFormat="false" ht="13.5" hidden="false" customHeight="false" outlineLevel="0" collapsed="false">
      <c r="A73" s="2" t="n">
        <v>696</v>
      </c>
      <c r="B73" s="15" t="s">
        <v>19</v>
      </c>
      <c r="C73" s="15" t="s">
        <v>57</v>
      </c>
      <c r="D73" s="3" t="n">
        <v>0.409722222222222</v>
      </c>
      <c r="E73" s="3" t="n">
        <v>0.506944444444444</v>
      </c>
      <c r="G73" s="1" t="s">
        <v>97</v>
      </c>
      <c r="H73" s="15" t="s">
        <v>94</v>
      </c>
      <c r="I73" s="4" t="n">
        <v>850</v>
      </c>
      <c r="J73" s="4" t="n">
        <v>24860</v>
      </c>
      <c r="K73" s="5" t="n">
        <v>29.2470588235294</v>
      </c>
    </row>
    <row r="74" customFormat="false" ht="13.5" hidden="false" customHeight="false" outlineLevel="0" collapsed="false">
      <c r="A74" s="2" t="n">
        <v>697</v>
      </c>
      <c r="B74" s="15" t="s">
        <v>19</v>
      </c>
      <c r="C74" s="15" t="s">
        <v>57</v>
      </c>
      <c r="D74" s="3" t="n">
        <v>0.774305555555555</v>
      </c>
      <c r="E74" s="3" t="n">
        <v>0.871527777777778</v>
      </c>
      <c r="G74" s="1" t="s">
        <v>98</v>
      </c>
      <c r="H74" s="15" t="s">
        <v>91</v>
      </c>
      <c r="I74" s="4" t="n">
        <v>1534</v>
      </c>
      <c r="J74" s="4" t="n">
        <v>42360</v>
      </c>
      <c r="K74" s="5" t="n">
        <v>27.6140808344198</v>
      </c>
    </row>
    <row r="75" customFormat="false" ht="13.5" hidden="false" customHeight="false" outlineLevel="0" collapsed="false">
      <c r="A75" s="2" t="n">
        <v>698</v>
      </c>
      <c r="B75" s="15" t="s">
        <v>19</v>
      </c>
      <c r="C75" s="15" t="s">
        <v>57</v>
      </c>
      <c r="D75" s="3" t="n">
        <v>0.774305555555555</v>
      </c>
      <c r="E75" s="3" t="n">
        <v>0.871527777777778</v>
      </c>
      <c r="G75" s="1" t="s">
        <v>98</v>
      </c>
      <c r="H75" s="15" t="s">
        <v>30</v>
      </c>
      <c r="I75" s="4" t="n">
        <v>1250</v>
      </c>
      <c r="J75" s="4" t="n">
        <v>27360</v>
      </c>
      <c r="K75" s="5" t="n">
        <v>21.888</v>
      </c>
    </row>
    <row r="76" customFormat="false" ht="13.5" hidden="false" customHeight="false" outlineLevel="0" collapsed="false">
      <c r="A76" s="2" t="n">
        <v>699</v>
      </c>
      <c r="B76" s="15" t="s">
        <v>19</v>
      </c>
      <c r="C76" s="15" t="s">
        <v>57</v>
      </c>
      <c r="D76" s="3" t="n">
        <v>0.774305555555555</v>
      </c>
      <c r="E76" s="3" t="n">
        <v>0.871527777777778</v>
      </c>
      <c r="G76" s="1" t="s">
        <v>98</v>
      </c>
      <c r="H76" s="15" t="s">
        <v>92</v>
      </c>
      <c r="I76" s="4" t="n">
        <v>1250</v>
      </c>
      <c r="J76" s="4" t="n">
        <v>30960</v>
      </c>
      <c r="K76" s="5" t="n">
        <v>24.768</v>
      </c>
    </row>
    <row r="77" customFormat="false" ht="13.5" hidden="false" customHeight="false" outlineLevel="0" collapsed="false">
      <c r="A77" s="2" t="n">
        <v>700</v>
      </c>
      <c r="B77" s="15" t="s">
        <v>19</v>
      </c>
      <c r="C77" s="15" t="s">
        <v>57</v>
      </c>
      <c r="D77" s="3" t="n">
        <v>0.774305555555555</v>
      </c>
      <c r="E77" s="3" t="n">
        <v>0.871527777777778</v>
      </c>
      <c r="G77" s="1" t="s">
        <v>98</v>
      </c>
      <c r="H77" s="15" t="s">
        <v>35</v>
      </c>
      <c r="I77" s="4" t="n">
        <v>850</v>
      </c>
      <c r="J77" s="4" t="n">
        <v>12960</v>
      </c>
      <c r="K77" s="5" t="n">
        <v>15.2470588235294</v>
      </c>
    </row>
    <row r="78" customFormat="false" ht="13.5" hidden="false" customHeight="false" outlineLevel="0" collapsed="false">
      <c r="A78" s="2" t="n">
        <v>701</v>
      </c>
      <c r="B78" s="15" t="s">
        <v>19</v>
      </c>
      <c r="C78" s="15" t="s">
        <v>57</v>
      </c>
      <c r="D78" s="3" t="n">
        <v>0.774305555555555</v>
      </c>
      <c r="E78" s="3" t="n">
        <v>0.871527777777778</v>
      </c>
      <c r="G78" s="1" t="s">
        <v>98</v>
      </c>
      <c r="H78" s="15" t="s">
        <v>22</v>
      </c>
      <c r="I78" s="4" t="n">
        <v>850</v>
      </c>
      <c r="J78" s="4" t="n">
        <v>13960</v>
      </c>
      <c r="K78" s="5" t="n">
        <v>16.4235294117647</v>
      </c>
    </row>
    <row r="79" customFormat="false" ht="13.5" hidden="false" customHeight="false" outlineLevel="0" collapsed="false">
      <c r="A79" s="2" t="n">
        <v>702</v>
      </c>
      <c r="B79" s="15" t="s">
        <v>19</v>
      </c>
      <c r="C79" s="15" t="s">
        <v>57</v>
      </c>
      <c r="D79" s="3" t="n">
        <v>0.774305555555555</v>
      </c>
      <c r="E79" s="3" t="n">
        <v>0.871527777777778</v>
      </c>
      <c r="G79" s="1" t="s">
        <v>98</v>
      </c>
      <c r="H79" s="15" t="s">
        <v>81</v>
      </c>
      <c r="I79" s="4" t="n">
        <v>850</v>
      </c>
      <c r="J79" s="4" t="n">
        <v>14960</v>
      </c>
      <c r="K79" s="5" t="n">
        <v>17.6</v>
      </c>
    </row>
    <row r="80" customFormat="false" ht="13.5" hidden="false" customHeight="false" outlineLevel="0" collapsed="false">
      <c r="A80" s="2" t="n">
        <v>703</v>
      </c>
      <c r="B80" s="15" t="s">
        <v>19</v>
      </c>
      <c r="C80" s="15" t="s">
        <v>57</v>
      </c>
      <c r="D80" s="3" t="n">
        <v>0.774305555555555</v>
      </c>
      <c r="E80" s="3" t="n">
        <v>0.871527777777778</v>
      </c>
      <c r="G80" s="1" t="s">
        <v>98</v>
      </c>
      <c r="H80" s="15" t="s">
        <v>93</v>
      </c>
      <c r="I80" s="4" t="n">
        <v>850</v>
      </c>
      <c r="J80" s="4" t="n">
        <v>15960</v>
      </c>
      <c r="K80" s="5" t="n">
        <v>18.7764705882353</v>
      </c>
    </row>
    <row r="81" customFormat="false" ht="13.5" hidden="false" customHeight="false" outlineLevel="0" collapsed="false">
      <c r="A81" s="2" t="n">
        <v>704</v>
      </c>
      <c r="B81" s="15" t="s">
        <v>19</v>
      </c>
      <c r="C81" s="15" t="s">
        <v>57</v>
      </c>
      <c r="D81" s="3" t="n">
        <v>0.774305555555555</v>
      </c>
      <c r="E81" s="3" t="n">
        <v>0.871527777777778</v>
      </c>
      <c r="G81" s="1" t="s">
        <v>98</v>
      </c>
      <c r="H81" s="15" t="s">
        <v>94</v>
      </c>
      <c r="I81" s="4" t="n">
        <v>850</v>
      </c>
      <c r="J81" s="4" t="n">
        <v>16960</v>
      </c>
      <c r="K81" s="5" t="n">
        <v>19.9529411764706</v>
      </c>
    </row>
    <row r="82" customFormat="false" ht="13.5" hidden="false" customHeight="false" outlineLevel="0" collapsed="false">
      <c r="A82" s="2" t="n">
        <v>705</v>
      </c>
      <c r="B82" s="15" t="s">
        <v>19</v>
      </c>
      <c r="C82" s="15" t="s">
        <v>20</v>
      </c>
      <c r="D82" s="3" t="n">
        <v>0.368055555555556</v>
      </c>
      <c r="E82" s="3" t="n">
        <v>0.520833333333333</v>
      </c>
      <c r="G82" s="1" t="s">
        <v>99</v>
      </c>
      <c r="H82" s="15" t="s">
        <v>91</v>
      </c>
      <c r="I82" s="4" t="n">
        <v>2368</v>
      </c>
      <c r="J82" s="4" t="n">
        <v>46870</v>
      </c>
      <c r="K82" s="5" t="n">
        <v>19.7930743243243</v>
      </c>
    </row>
    <row r="83" customFormat="false" ht="13.5" hidden="false" customHeight="false" outlineLevel="0" collapsed="false">
      <c r="A83" s="2" t="n">
        <v>706</v>
      </c>
      <c r="B83" s="15" t="s">
        <v>19</v>
      </c>
      <c r="C83" s="15" t="s">
        <v>20</v>
      </c>
      <c r="D83" s="3" t="n">
        <v>0.368055555555556</v>
      </c>
      <c r="E83" s="3" t="n">
        <v>0.520833333333333</v>
      </c>
      <c r="G83" s="1" t="s">
        <v>99</v>
      </c>
      <c r="H83" s="15" t="s">
        <v>30</v>
      </c>
      <c r="I83" s="4" t="n">
        <v>1876</v>
      </c>
      <c r="J83" s="4" t="n">
        <v>36770</v>
      </c>
      <c r="K83" s="5" t="n">
        <v>19.6002132196162</v>
      </c>
    </row>
    <row r="84" customFormat="false" ht="13.5" hidden="false" customHeight="false" outlineLevel="0" collapsed="false">
      <c r="A84" s="2" t="n">
        <v>707</v>
      </c>
      <c r="B84" s="15" t="s">
        <v>19</v>
      </c>
      <c r="C84" s="15" t="s">
        <v>20</v>
      </c>
      <c r="D84" s="3" t="n">
        <v>0.368055555555556</v>
      </c>
      <c r="E84" s="3" t="n">
        <v>0.520833333333333</v>
      </c>
      <c r="G84" s="1" t="s">
        <v>99</v>
      </c>
      <c r="H84" s="15" t="s">
        <v>92</v>
      </c>
      <c r="I84" s="4" t="n">
        <v>1876</v>
      </c>
      <c r="J84" s="4" t="n">
        <v>38370</v>
      </c>
      <c r="K84" s="5" t="n">
        <v>20.453091684435</v>
      </c>
    </row>
    <row r="85" customFormat="false" ht="13.5" hidden="false" customHeight="false" outlineLevel="0" collapsed="false">
      <c r="A85" s="2" t="n">
        <v>708</v>
      </c>
      <c r="B85" s="15" t="s">
        <v>19</v>
      </c>
      <c r="C85" s="15" t="s">
        <v>20</v>
      </c>
      <c r="D85" s="3" t="n">
        <v>0.368055555555556</v>
      </c>
      <c r="E85" s="3" t="n">
        <v>0.520833333333333</v>
      </c>
      <c r="G85" s="1" t="s">
        <v>99</v>
      </c>
      <c r="H85" s="15" t="s">
        <v>35</v>
      </c>
      <c r="I85" s="4" t="n">
        <v>1476</v>
      </c>
      <c r="J85" s="4" t="n">
        <v>10670</v>
      </c>
      <c r="K85" s="5" t="n">
        <v>7.2289972899729</v>
      </c>
    </row>
    <row r="86" customFormat="false" ht="13.5" hidden="false" customHeight="false" outlineLevel="0" collapsed="false">
      <c r="A86" s="2" t="n">
        <v>709</v>
      </c>
      <c r="B86" s="15" t="s">
        <v>19</v>
      </c>
      <c r="C86" s="15" t="s">
        <v>20</v>
      </c>
      <c r="D86" s="3" t="n">
        <v>0.368055555555556</v>
      </c>
      <c r="E86" s="3" t="n">
        <v>0.520833333333333</v>
      </c>
      <c r="G86" s="1" t="s">
        <v>99</v>
      </c>
      <c r="H86" s="15" t="s">
        <v>22</v>
      </c>
      <c r="I86" s="4" t="n">
        <v>1476</v>
      </c>
      <c r="J86" s="4" t="n">
        <v>18670</v>
      </c>
      <c r="K86" s="5" t="n">
        <v>12.6490514905149</v>
      </c>
    </row>
    <row r="87" customFormat="false" ht="13.5" hidden="false" customHeight="false" outlineLevel="0" collapsed="false">
      <c r="A87" s="2" t="n">
        <v>710</v>
      </c>
      <c r="B87" s="15" t="s">
        <v>19</v>
      </c>
      <c r="C87" s="15" t="s">
        <v>20</v>
      </c>
      <c r="D87" s="3" t="n">
        <v>0.368055555555556</v>
      </c>
      <c r="E87" s="3" t="n">
        <v>0.520833333333333</v>
      </c>
      <c r="G87" s="1" t="s">
        <v>99</v>
      </c>
      <c r="H87" s="15" t="s">
        <v>81</v>
      </c>
      <c r="I87" s="4" t="n">
        <v>1476</v>
      </c>
      <c r="J87" s="4" t="n">
        <v>21070</v>
      </c>
      <c r="K87" s="5" t="n">
        <v>14.2750677506775</v>
      </c>
    </row>
    <row r="88" customFormat="false" ht="13.5" hidden="false" customHeight="false" outlineLevel="0" collapsed="false">
      <c r="A88" s="2" t="n">
        <v>711</v>
      </c>
      <c r="B88" s="15" t="s">
        <v>19</v>
      </c>
      <c r="C88" s="15" t="s">
        <v>20</v>
      </c>
      <c r="D88" s="3" t="n">
        <v>0.368055555555556</v>
      </c>
      <c r="E88" s="3" t="n">
        <v>0.520833333333333</v>
      </c>
      <c r="G88" s="1" t="s">
        <v>99</v>
      </c>
      <c r="H88" s="15" t="s">
        <v>93</v>
      </c>
      <c r="I88" s="4" t="n">
        <v>1476</v>
      </c>
      <c r="J88" s="4" t="n">
        <v>22170</v>
      </c>
      <c r="K88" s="5" t="n">
        <v>15.020325203252</v>
      </c>
    </row>
    <row r="89" customFormat="false" ht="13.5" hidden="false" customHeight="false" outlineLevel="0" collapsed="false">
      <c r="A89" s="2" t="n">
        <v>712</v>
      </c>
      <c r="B89" s="15" t="s">
        <v>19</v>
      </c>
      <c r="C89" s="15" t="s">
        <v>20</v>
      </c>
      <c r="D89" s="3" t="n">
        <v>0.368055555555556</v>
      </c>
      <c r="E89" s="3" t="n">
        <v>0.520833333333333</v>
      </c>
      <c r="G89" s="1" t="s">
        <v>99</v>
      </c>
      <c r="H89" s="15" t="s">
        <v>94</v>
      </c>
      <c r="I89" s="4" t="n">
        <v>1476</v>
      </c>
      <c r="J89" s="4" t="n">
        <v>25370</v>
      </c>
      <c r="K89" s="5" t="n">
        <v>17.1883468834688</v>
      </c>
    </row>
    <row r="90" customFormat="false" ht="13.5" hidden="false" customHeight="false" outlineLevel="0" collapsed="false">
      <c r="A90" s="2" t="n">
        <v>713</v>
      </c>
      <c r="B90" s="15" t="s">
        <v>19</v>
      </c>
      <c r="C90" s="15" t="s">
        <v>20</v>
      </c>
      <c r="D90" s="3" t="n">
        <v>0.53125</v>
      </c>
      <c r="E90" s="3" t="n">
        <v>0.684027777777778</v>
      </c>
      <c r="G90" s="1" t="s">
        <v>100</v>
      </c>
      <c r="H90" s="15" t="s">
        <v>91</v>
      </c>
      <c r="I90" s="4" t="n">
        <v>2368</v>
      </c>
      <c r="J90" s="4" t="n">
        <v>46870</v>
      </c>
      <c r="K90" s="5" t="n">
        <v>19.7930743243243</v>
      </c>
    </row>
    <row r="91" customFormat="false" ht="13.5" hidden="false" customHeight="false" outlineLevel="0" collapsed="false">
      <c r="A91" s="2" t="n">
        <v>714</v>
      </c>
      <c r="B91" s="15" t="s">
        <v>19</v>
      </c>
      <c r="C91" s="15" t="s">
        <v>20</v>
      </c>
      <c r="D91" s="3" t="n">
        <v>0.53125</v>
      </c>
      <c r="E91" s="3" t="n">
        <v>0.684027777777778</v>
      </c>
      <c r="G91" s="1" t="s">
        <v>100</v>
      </c>
      <c r="H91" s="15" t="s">
        <v>30</v>
      </c>
      <c r="I91" s="4" t="n">
        <v>1876</v>
      </c>
      <c r="J91" s="4" t="n">
        <v>20870</v>
      </c>
      <c r="K91" s="5" t="n">
        <v>11.1247334754797</v>
      </c>
    </row>
    <row r="92" customFormat="false" ht="13.5" hidden="false" customHeight="false" outlineLevel="0" collapsed="false">
      <c r="A92" s="2" t="n">
        <v>715</v>
      </c>
      <c r="B92" s="15" t="s">
        <v>19</v>
      </c>
      <c r="C92" s="15" t="s">
        <v>20</v>
      </c>
      <c r="D92" s="3" t="n">
        <v>0.53125</v>
      </c>
      <c r="E92" s="3" t="n">
        <v>0.684027777777778</v>
      </c>
      <c r="G92" s="1" t="s">
        <v>100</v>
      </c>
      <c r="H92" s="15" t="s">
        <v>92</v>
      </c>
      <c r="I92" s="4" t="n">
        <v>1876</v>
      </c>
      <c r="J92" s="4" t="n">
        <v>28870</v>
      </c>
      <c r="K92" s="5" t="n">
        <v>15.3891257995736</v>
      </c>
    </row>
    <row r="93" customFormat="false" ht="13.5" hidden="false" customHeight="false" outlineLevel="0" collapsed="false">
      <c r="A93" s="2" t="n">
        <v>716</v>
      </c>
      <c r="B93" s="15" t="s">
        <v>19</v>
      </c>
      <c r="C93" s="15" t="s">
        <v>20</v>
      </c>
      <c r="D93" s="3" t="n">
        <v>0.53125</v>
      </c>
      <c r="E93" s="3" t="n">
        <v>0.684027777777778</v>
      </c>
      <c r="G93" s="1" t="s">
        <v>100</v>
      </c>
      <c r="H93" s="15" t="s">
        <v>35</v>
      </c>
      <c r="I93" s="4" t="n">
        <v>1476</v>
      </c>
      <c r="J93" s="4" t="n">
        <v>8070</v>
      </c>
      <c r="K93" s="5" t="n">
        <v>5.46747967479675</v>
      </c>
    </row>
    <row r="94" customFormat="false" ht="13.5" hidden="false" customHeight="false" outlineLevel="0" collapsed="false">
      <c r="A94" s="2" t="n">
        <v>717</v>
      </c>
      <c r="B94" s="15" t="s">
        <v>19</v>
      </c>
      <c r="C94" s="15" t="s">
        <v>20</v>
      </c>
      <c r="D94" s="3" t="n">
        <v>0.53125</v>
      </c>
      <c r="E94" s="3" t="n">
        <v>0.684027777777778</v>
      </c>
      <c r="G94" s="1" t="s">
        <v>100</v>
      </c>
      <c r="H94" s="15" t="s">
        <v>22</v>
      </c>
      <c r="I94" s="4" t="n">
        <v>1476</v>
      </c>
      <c r="J94" s="4" t="n">
        <v>8470</v>
      </c>
      <c r="K94" s="5" t="n">
        <v>5.73848238482385</v>
      </c>
    </row>
    <row r="95" customFormat="false" ht="13.5" hidden="false" customHeight="false" outlineLevel="0" collapsed="false">
      <c r="A95" s="2" t="n">
        <v>718</v>
      </c>
      <c r="B95" s="15" t="s">
        <v>19</v>
      </c>
      <c r="C95" s="15" t="s">
        <v>20</v>
      </c>
      <c r="D95" s="3" t="n">
        <v>0.53125</v>
      </c>
      <c r="E95" s="3" t="n">
        <v>0.684027777777778</v>
      </c>
      <c r="G95" s="1" t="s">
        <v>100</v>
      </c>
      <c r="H95" s="15" t="s">
        <v>81</v>
      </c>
      <c r="I95" s="4" t="n">
        <v>1476</v>
      </c>
      <c r="J95" s="4" t="n">
        <v>8570</v>
      </c>
      <c r="K95" s="5" t="n">
        <v>5.80623306233062</v>
      </c>
    </row>
    <row r="96" customFormat="false" ht="13.5" hidden="false" customHeight="false" outlineLevel="0" collapsed="false">
      <c r="A96" s="2" t="n">
        <v>719</v>
      </c>
      <c r="B96" s="15" t="s">
        <v>19</v>
      </c>
      <c r="C96" s="15" t="s">
        <v>20</v>
      </c>
      <c r="D96" s="3" t="n">
        <v>0.53125</v>
      </c>
      <c r="E96" s="3" t="n">
        <v>0.684027777777778</v>
      </c>
      <c r="G96" s="1" t="s">
        <v>100</v>
      </c>
      <c r="H96" s="15" t="s">
        <v>93</v>
      </c>
      <c r="I96" s="4" t="n">
        <v>1476</v>
      </c>
      <c r="J96" s="4" t="n">
        <v>10570</v>
      </c>
      <c r="K96" s="5" t="n">
        <v>7.16124661246612</v>
      </c>
    </row>
    <row r="97" customFormat="false" ht="13.5" hidden="false" customHeight="false" outlineLevel="0" collapsed="false">
      <c r="A97" s="2" t="n">
        <v>720</v>
      </c>
      <c r="B97" s="15" t="s">
        <v>19</v>
      </c>
      <c r="C97" s="15" t="s">
        <v>20</v>
      </c>
      <c r="D97" s="3" t="n">
        <v>0.53125</v>
      </c>
      <c r="E97" s="3" t="n">
        <v>0.684027777777778</v>
      </c>
      <c r="G97" s="1" t="s">
        <v>100</v>
      </c>
      <c r="H97" s="15" t="s">
        <v>94</v>
      </c>
      <c r="I97" s="4" t="n">
        <v>1476</v>
      </c>
      <c r="J97" s="4" t="n">
        <v>11570</v>
      </c>
      <c r="K97" s="5" t="n">
        <v>7.83875338753388</v>
      </c>
    </row>
    <row r="98" customFormat="false" ht="13.5" hidden="false" customHeight="false" outlineLevel="0" collapsed="false">
      <c r="A98" s="25" t="s">
        <v>101</v>
      </c>
    </row>
    <row r="99" customFormat="false" ht="13.5" hidden="false" customHeight="false" outlineLevel="0" collapsed="false">
      <c r="A99" s="2" t="n">
        <v>49</v>
      </c>
      <c r="B99" s="15" t="s">
        <v>65</v>
      </c>
      <c r="C99" s="15" t="s">
        <v>19</v>
      </c>
      <c r="D99" s="3" t="n">
        <v>0.416666666666667</v>
      </c>
      <c r="E99" s="3" t="n">
        <v>0.493055555555556</v>
      </c>
      <c r="G99" s="1" t="s">
        <v>102</v>
      </c>
      <c r="H99" s="15" t="s">
        <v>91</v>
      </c>
      <c r="I99" s="4" t="n">
        <v>1420</v>
      </c>
      <c r="J99" s="4" t="n">
        <v>38820</v>
      </c>
      <c r="K99" s="5" t="n">
        <v>27.3380281690141</v>
      </c>
    </row>
    <row r="100" customFormat="false" ht="13.5" hidden="false" customHeight="false" outlineLevel="0" collapsed="false">
      <c r="A100" s="2" t="n">
        <v>50</v>
      </c>
      <c r="B100" s="15" t="s">
        <v>65</v>
      </c>
      <c r="C100" s="15" t="s">
        <v>19</v>
      </c>
      <c r="D100" s="3" t="n">
        <v>0.416666666666667</v>
      </c>
      <c r="E100" s="3" t="n">
        <v>0.493055555555556</v>
      </c>
      <c r="G100" s="1" t="s">
        <v>102</v>
      </c>
      <c r="H100" s="15" t="s">
        <v>30</v>
      </c>
      <c r="I100" s="4" t="n">
        <v>1165</v>
      </c>
      <c r="J100" s="4" t="n">
        <v>27320</v>
      </c>
      <c r="K100" s="5" t="n">
        <v>23.450643776824</v>
      </c>
    </row>
    <row r="101" customFormat="false" ht="13.5" hidden="false" customHeight="false" outlineLevel="0" collapsed="false">
      <c r="A101" s="2" t="n">
        <v>51</v>
      </c>
      <c r="B101" s="15" t="s">
        <v>65</v>
      </c>
      <c r="C101" s="15" t="s">
        <v>19</v>
      </c>
      <c r="D101" s="3" t="n">
        <v>0.416666666666667</v>
      </c>
      <c r="E101" s="3" t="n">
        <v>0.493055555555556</v>
      </c>
      <c r="G101" s="1" t="s">
        <v>102</v>
      </c>
      <c r="H101" s="15" t="s">
        <v>92</v>
      </c>
      <c r="I101" s="4" t="n">
        <v>1165</v>
      </c>
      <c r="J101" s="4" t="n">
        <v>30720</v>
      </c>
      <c r="K101" s="5" t="n">
        <v>26.3690987124464</v>
      </c>
    </row>
    <row r="102" customFormat="false" ht="13.5" hidden="false" customHeight="false" outlineLevel="0" collapsed="false">
      <c r="A102" s="2" t="n">
        <v>52</v>
      </c>
      <c r="B102" s="15" t="s">
        <v>65</v>
      </c>
      <c r="C102" s="15" t="s">
        <v>19</v>
      </c>
      <c r="D102" s="3" t="n">
        <v>0.416666666666667</v>
      </c>
      <c r="E102" s="3" t="n">
        <v>0.493055555555556</v>
      </c>
      <c r="G102" s="1" t="s">
        <v>102</v>
      </c>
      <c r="H102" s="15" t="s">
        <v>35</v>
      </c>
      <c r="I102" s="4" t="n">
        <v>765</v>
      </c>
      <c r="J102" s="4" t="n">
        <v>11720</v>
      </c>
      <c r="K102" s="5" t="n">
        <v>15.3202614379085</v>
      </c>
    </row>
    <row r="103" customFormat="false" ht="13.5" hidden="false" customHeight="false" outlineLevel="0" collapsed="false">
      <c r="A103" s="2" t="n">
        <v>53</v>
      </c>
      <c r="B103" s="15" t="s">
        <v>65</v>
      </c>
      <c r="C103" s="15" t="s">
        <v>19</v>
      </c>
      <c r="D103" s="3" t="n">
        <v>0.416666666666667</v>
      </c>
      <c r="E103" s="3" t="n">
        <v>0.493055555555556</v>
      </c>
      <c r="G103" s="1" t="s">
        <v>102</v>
      </c>
      <c r="H103" s="15" t="s">
        <v>22</v>
      </c>
      <c r="I103" s="4" t="n">
        <v>765</v>
      </c>
      <c r="J103" s="4" t="n">
        <v>12520</v>
      </c>
      <c r="K103" s="5" t="n">
        <v>16.3660130718954</v>
      </c>
    </row>
    <row r="104" customFormat="false" ht="13.5" hidden="false" customHeight="false" outlineLevel="0" collapsed="false">
      <c r="A104" s="2" t="n">
        <v>54</v>
      </c>
      <c r="B104" s="15" t="s">
        <v>65</v>
      </c>
      <c r="C104" s="15" t="s">
        <v>19</v>
      </c>
      <c r="D104" s="3" t="n">
        <v>0.416666666666667</v>
      </c>
      <c r="E104" s="3" t="n">
        <v>0.493055555555556</v>
      </c>
      <c r="G104" s="1" t="s">
        <v>102</v>
      </c>
      <c r="H104" s="15" t="s">
        <v>81</v>
      </c>
      <c r="I104" s="4" t="n">
        <v>765</v>
      </c>
      <c r="J104" s="4" t="n">
        <v>12620</v>
      </c>
      <c r="K104" s="5" t="n">
        <v>16.4967320261438</v>
      </c>
    </row>
    <row r="105" customFormat="false" ht="13.5" hidden="false" customHeight="false" outlineLevel="0" collapsed="false">
      <c r="A105" s="2" t="n">
        <v>55</v>
      </c>
      <c r="B105" s="15" t="s">
        <v>65</v>
      </c>
      <c r="C105" s="15" t="s">
        <v>19</v>
      </c>
      <c r="D105" s="3" t="n">
        <v>0.416666666666667</v>
      </c>
      <c r="E105" s="3" t="n">
        <v>0.493055555555556</v>
      </c>
      <c r="G105" s="1" t="s">
        <v>102</v>
      </c>
      <c r="H105" s="15" t="s">
        <v>93</v>
      </c>
      <c r="I105" s="4" t="n">
        <v>765</v>
      </c>
      <c r="J105" s="4" t="n">
        <v>12720</v>
      </c>
      <c r="K105" s="5" t="n">
        <v>16.6274509803922</v>
      </c>
    </row>
    <row r="106" customFormat="false" ht="13.5" hidden="false" customHeight="false" outlineLevel="0" collapsed="false">
      <c r="A106" s="2" t="n">
        <v>56</v>
      </c>
      <c r="B106" s="15" t="s">
        <v>65</v>
      </c>
      <c r="C106" s="15" t="s">
        <v>19</v>
      </c>
      <c r="D106" s="3" t="n">
        <v>0.416666666666667</v>
      </c>
      <c r="E106" s="3" t="n">
        <v>0.493055555555556</v>
      </c>
      <c r="G106" s="1" t="s">
        <v>102</v>
      </c>
      <c r="H106" s="15" t="s">
        <v>94</v>
      </c>
      <c r="I106" s="4" t="n">
        <v>765</v>
      </c>
      <c r="J106" s="4" t="n">
        <v>12820</v>
      </c>
      <c r="K106" s="5" t="n">
        <v>16.7581699346405</v>
      </c>
    </row>
    <row r="107" customFormat="false" ht="13.5" hidden="false" customHeight="false" outlineLevel="0" collapsed="false">
      <c r="A107" s="2" t="n">
        <v>57</v>
      </c>
      <c r="B107" s="15" t="s">
        <v>65</v>
      </c>
      <c r="C107" s="15" t="s">
        <v>19</v>
      </c>
      <c r="D107" s="3" t="n">
        <v>0.708333333333333</v>
      </c>
      <c r="E107" s="3" t="n">
        <v>0.784722222222222</v>
      </c>
      <c r="G107" s="1" t="s">
        <v>103</v>
      </c>
      <c r="H107" s="15" t="s">
        <v>91</v>
      </c>
      <c r="I107" s="4" t="n">
        <v>1420</v>
      </c>
      <c r="J107" s="4" t="n">
        <v>38820</v>
      </c>
      <c r="K107" s="5" t="n">
        <v>27.3380281690141</v>
      </c>
    </row>
    <row r="108" customFormat="false" ht="13.5" hidden="false" customHeight="false" outlineLevel="0" collapsed="false">
      <c r="A108" s="2" t="n">
        <v>58</v>
      </c>
      <c r="B108" s="15" t="s">
        <v>65</v>
      </c>
      <c r="C108" s="15" t="s">
        <v>19</v>
      </c>
      <c r="D108" s="3" t="n">
        <v>0.708333333333333</v>
      </c>
      <c r="E108" s="3" t="n">
        <v>0.784722222222222</v>
      </c>
      <c r="G108" s="1" t="s">
        <v>103</v>
      </c>
      <c r="H108" s="15" t="s">
        <v>30</v>
      </c>
      <c r="I108" s="4" t="n">
        <v>1165</v>
      </c>
      <c r="J108" s="4" t="n">
        <v>27320</v>
      </c>
      <c r="K108" s="5" t="n">
        <v>23.450643776824</v>
      </c>
    </row>
    <row r="109" customFormat="false" ht="13.5" hidden="false" customHeight="false" outlineLevel="0" collapsed="false">
      <c r="A109" s="2" t="n">
        <v>59</v>
      </c>
      <c r="B109" s="15" t="s">
        <v>65</v>
      </c>
      <c r="C109" s="15" t="s">
        <v>19</v>
      </c>
      <c r="D109" s="3" t="n">
        <v>0.708333333333333</v>
      </c>
      <c r="E109" s="3" t="n">
        <v>0.784722222222222</v>
      </c>
      <c r="G109" s="1" t="s">
        <v>103</v>
      </c>
      <c r="H109" s="15" t="s">
        <v>92</v>
      </c>
      <c r="I109" s="4" t="n">
        <v>1165</v>
      </c>
      <c r="J109" s="4" t="n">
        <v>30720</v>
      </c>
      <c r="K109" s="5" t="n">
        <v>26.3690987124464</v>
      </c>
    </row>
    <row r="110" customFormat="false" ht="13.5" hidden="false" customHeight="false" outlineLevel="0" collapsed="false">
      <c r="A110" s="2" t="n">
        <v>60</v>
      </c>
      <c r="B110" s="15" t="s">
        <v>65</v>
      </c>
      <c r="C110" s="15" t="s">
        <v>19</v>
      </c>
      <c r="D110" s="3" t="n">
        <v>0.708333333333333</v>
      </c>
      <c r="E110" s="3" t="n">
        <v>0.784722222222222</v>
      </c>
      <c r="G110" s="1" t="s">
        <v>103</v>
      </c>
      <c r="H110" s="15" t="s">
        <v>35</v>
      </c>
      <c r="I110" s="4" t="n">
        <v>765</v>
      </c>
      <c r="J110" s="4" t="n">
        <v>11720</v>
      </c>
      <c r="K110" s="5" t="n">
        <v>15.3202614379085</v>
      </c>
    </row>
    <row r="111" customFormat="false" ht="13.5" hidden="false" customHeight="false" outlineLevel="0" collapsed="false">
      <c r="A111" s="2" t="n">
        <v>61</v>
      </c>
      <c r="B111" s="15" t="s">
        <v>65</v>
      </c>
      <c r="C111" s="15" t="s">
        <v>19</v>
      </c>
      <c r="D111" s="3" t="n">
        <v>0.708333333333333</v>
      </c>
      <c r="E111" s="3" t="n">
        <v>0.784722222222222</v>
      </c>
      <c r="G111" s="1" t="s">
        <v>103</v>
      </c>
      <c r="H111" s="15" t="s">
        <v>22</v>
      </c>
      <c r="I111" s="4" t="n">
        <v>765</v>
      </c>
      <c r="J111" s="4" t="n">
        <v>12520</v>
      </c>
      <c r="K111" s="5" t="n">
        <v>16.3660130718954</v>
      </c>
    </row>
    <row r="112" customFormat="false" ht="13.5" hidden="false" customHeight="false" outlineLevel="0" collapsed="false">
      <c r="A112" s="2" t="n">
        <v>62</v>
      </c>
      <c r="B112" s="15" t="s">
        <v>65</v>
      </c>
      <c r="C112" s="15" t="s">
        <v>19</v>
      </c>
      <c r="D112" s="3" t="n">
        <v>0.708333333333333</v>
      </c>
      <c r="E112" s="3" t="n">
        <v>0.784722222222222</v>
      </c>
      <c r="G112" s="1" t="s">
        <v>103</v>
      </c>
      <c r="H112" s="15" t="s">
        <v>81</v>
      </c>
      <c r="I112" s="4" t="n">
        <v>765</v>
      </c>
      <c r="J112" s="4" t="n">
        <v>12620</v>
      </c>
      <c r="K112" s="5" t="n">
        <v>16.4967320261438</v>
      </c>
    </row>
    <row r="113" customFormat="false" ht="13.5" hidden="false" customHeight="false" outlineLevel="0" collapsed="false">
      <c r="A113" s="2" t="n">
        <v>63</v>
      </c>
      <c r="B113" s="15" t="s">
        <v>65</v>
      </c>
      <c r="C113" s="15" t="s">
        <v>19</v>
      </c>
      <c r="D113" s="3" t="n">
        <v>0.708333333333333</v>
      </c>
      <c r="E113" s="3" t="n">
        <v>0.784722222222222</v>
      </c>
      <c r="G113" s="1" t="s">
        <v>103</v>
      </c>
      <c r="H113" s="15" t="s">
        <v>93</v>
      </c>
      <c r="I113" s="4" t="n">
        <v>765</v>
      </c>
      <c r="J113" s="4" t="n">
        <v>12720</v>
      </c>
      <c r="K113" s="5" t="n">
        <v>16.6274509803922</v>
      </c>
    </row>
    <row r="114" customFormat="false" ht="13.5" hidden="false" customHeight="false" outlineLevel="0" collapsed="false">
      <c r="A114" s="2" t="n">
        <v>64</v>
      </c>
      <c r="B114" s="15" t="s">
        <v>65</v>
      </c>
      <c r="C114" s="15" t="s">
        <v>19</v>
      </c>
      <c r="D114" s="3" t="n">
        <v>0.708333333333333</v>
      </c>
      <c r="E114" s="3" t="n">
        <v>0.784722222222222</v>
      </c>
      <c r="G114" s="1" t="s">
        <v>103</v>
      </c>
      <c r="H114" s="15" t="s">
        <v>94</v>
      </c>
      <c r="I114" s="4" t="n">
        <v>765</v>
      </c>
      <c r="J114" s="4" t="n">
        <v>12820</v>
      </c>
      <c r="K114" s="5" t="n">
        <v>16.7581699346405</v>
      </c>
    </row>
    <row r="115" customFormat="false" ht="13.5" hidden="false" customHeight="false" outlineLevel="0" collapsed="false">
      <c r="A115" s="2" t="n">
        <v>65</v>
      </c>
      <c r="B115" s="15" t="s">
        <v>65</v>
      </c>
      <c r="C115" s="15" t="s">
        <v>19</v>
      </c>
      <c r="D115" s="3" t="n">
        <v>0.770833333333333</v>
      </c>
      <c r="E115" s="3" t="n">
        <v>0.847222222222222</v>
      </c>
      <c r="G115" s="1" t="s">
        <v>104</v>
      </c>
      <c r="H115" s="15" t="s">
        <v>91</v>
      </c>
      <c r="I115" s="4" t="n">
        <v>1420</v>
      </c>
      <c r="J115" s="4" t="n">
        <v>38820</v>
      </c>
      <c r="K115" s="5" t="n">
        <v>27.3380281690141</v>
      </c>
    </row>
    <row r="116" customFormat="false" ht="13.5" hidden="false" customHeight="false" outlineLevel="0" collapsed="false">
      <c r="A116" s="2" t="n">
        <v>66</v>
      </c>
      <c r="B116" s="15" t="s">
        <v>65</v>
      </c>
      <c r="C116" s="15" t="s">
        <v>19</v>
      </c>
      <c r="D116" s="3" t="n">
        <v>0.770833333333333</v>
      </c>
      <c r="E116" s="3" t="n">
        <v>0.847222222222222</v>
      </c>
      <c r="G116" s="1" t="s">
        <v>104</v>
      </c>
      <c r="H116" s="15" t="s">
        <v>30</v>
      </c>
      <c r="I116" s="4" t="n">
        <v>1165</v>
      </c>
      <c r="J116" s="4" t="n">
        <v>27320</v>
      </c>
      <c r="K116" s="5" t="n">
        <v>23.450643776824</v>
      </c>
    </row>
    <row r="117" customFormat="false" ht="13.5" hidden="false" customHeight="false" outlineLevel="0" collapsed="false">
      <c r="A117" s="2" t="n">
        <v>67</v>
      </c>
      <c r="B117" s="15" t="s">
        <v>65</v>
      </c>
      <c r="C117" s="15" t="s">
        <v>19</v>
      </c>
      <c r="D117" s="3" t="n">
        <v>0.770833333333333</v>
      </c>
      <c r="E117" s="3" t="n">
        <v>0.847222222222222</v>
      </c>
      <c r="G117" s="1" t="s">
        <v>104</v>
      </c>
      <c r="H117" s="15" t="s">
        <v>92</v>
      </c>
      <c r="I117" s="4" t="n">
        <v>1165</v>
      </c>
      <c r="J117" s="4" t="n">
        <v>30720</v>
      </c>
      <c r="K117" s="5" t="n">
        <v>26.3690987124464</v>
      </c>
    </row>
    <row r="118" customFormat="false" ht="13.5" hidden="false" customHeight="false" outlineLevel="0" collapsed="false">
      <c r="A118" s="2" t="n">
        <v>68</v>
      </c>
      <c r="B118" s="15" t="s">
        <v>65</v>
      </c>
      <c r="C118" s="15" t="s">
        <v>19</v>
      </c>
      <c r="D118" s="3" t="n">
        <v>0.770833333333333</v>
      </c>
      <c r="E118" s="3" t="n">
        <v>0.847222222222222</v>
      </c>
      <c r="G118" s="1" t="s">
        <v>104</v>
      </c>
      <c r="H118" s="15" t="s">
        <v>35</v>
      </c>
      <c r="I118" s="4" t="n">
        <v>765</v>
      </c>
      <c r="J118" s="4" t="n">
        <v>11720</v>
      </c>
      <c r="K118" s="5" t="n">
        <v>15.3202614379085</v>
      </c>
    </row>
    <row r="119" customFormat="false" ht="13.5" hidden="false" customHeight="false" outlineLevel="0" collapsed="false">
      <c r="A119" s="2" t="n">
        <v>69</v>
      </c>
      <c r="B119" s="15" t="s">
        <v>65</v>
      </c>
      <c r="C119" s="15" t="s">
        <v>19</v>
      </c>
      <c r="D119" s="3" t="n">
        <v>0.770833333333333</v>
      </c>
      <c r="E119" s="3" t="n">
        <v>0.847222222222222</v>
      </c>
      <c r="G119" s="1" t="s">
        <v>104</v>
      </c>
      <c r="H119" s="15" t="s">
        <v>22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70</v>
      </c>
      <c r="B120" s="15" t="s">
        <v>65</v>
      </c>
      <c r="C120" s="15" t="s">
        <v>19</v>
      </c>
      <c r="D120" s="3" t="n">
        <v>0.770833333333333</v>
      </c>
      <c r="E120" s="3" t="n">
        <v>0.847222222222222</v>
      </c>
      <c r="G120" s="1" t="s">
        <v>104</v>
      </c>
      <c r="H120" s="15" t="s">
        <v>81</v>
      </c>
      <c r="I120" s="4" t="n">
        <v>765</v>
      </c>
      <c r="J120" s="4" t="n">
        <v>12620</v>
      </c>
      <c r="K120" s="5" t="n">
        <v>16.4967320261438</v>
      </c>
    </row>
    <row r="121" customFormat="false" ht="13.5" hidden="false" customHeight="false" outlineLevel="0" collapsed="false">
      <c r="A121" s="2" t="n">
        <v>71</v>
      </c>
      <c r="B121" s="15" t="s">
        <v>65</v>
      </c>
      <c r="C121" s="15" t="s">
        <v>19</v>
      </c>
      <c r="D121" s="3" t="n">
        <v>0.770833333333333</v>
      </c>
      <c r="E121" s="3" t="n">
        <v>0.847222222222222</v>
      </c>
      <c r="G121" s="1" t="s">
        <v>104</v>
      </c>
      <c r="H121" s="15" t="s">
        <v>93</v>
      </c>
      <c r="I121" s="4" t="n">
        <v>765</v>
      </c>
      <c r="J121" s="4" t="n">
        <v>12720</v>
      </c>
      <c r="K121" s="5" t="n">
        <v>16.6274509803922</v>
      </c>
    </row>
    <row r="122" customFormat="false" ht="13.5" hidden="false" customHeight="false" outlineLevel="0" collapsed="false">
      <c r="A122" s="2" t="n">
        <v>72</v>
      </c>
      <c r="B122" s="15" t="s">
        <v>65</v>
      </c>
      <c r="C122" s="15" t="s">
        <v>19</v>
      </c>
      <c r="D122" s="3" t="n">
        <v>0.770833333333333</v>
      </c>
      <c r="E122" s="3" t="n">
        <v>0.847222222222222</v>
      </c>
      <c r="G122" s="1" t="s">
        <v>104</v>
      </c>
      <c r="H122" s="15" t="s">
        <v>94</v>
      </c>
      <c r="I122" s="4" t="n">
        <v>765</v>
      </c>
      <c r="J122" s="4" t="n">
        <v>12820</v>
      </c>
      <c r="K122" s="5" t="n">
        <v>16.7581699346405</v>
      </c>
    </row>
    <row r="123" customFormat="false" ht="13.5" hidden="false" customHeight="false" outlineLevel="0" collapsed="false">
      <c r="A123" s="2" t="n">
        <v>2752</v>
      </c>
      <c r="B123" s="15" t="s">
        <v>57</v>
      </c>
      <c r="C123" s="15" t="s">
        <v>19</v>
      </c>
      <c r="D123" s="3" t="n">
        <v>0.309027777777778</v>
      </c>
      <c r="E123" s="3" t="n">
        <v>0.388888888888889</v>
      </c>
      <c r="G123" s="1" t="s">
        <v>105</v>
      </c>
      <c r="H123" s="15" t="s">
        <v>91</v>
      </c>
      <c r="I123" s="4" t="n">
        <v>1534</v>
      </c>
      <c r="J123" s="4" t="n">
        <v>42360</v>
      </c>
      <c r="K123" s="5" t="n">
        <v>27.6140808344198</v>
      </c>
    </row>
    <row r="124" customFormat="false" ht="13.5" hidden="false" customHeight="false" outlineLevel="0" collapsed="false">
      <c r="A124" s="2" t="n">
        <v>2753</v>
      </c>
      <c r="B124" s="15" t="s">
        <v>57</v>
      </c>
      <c r="C124" s="15" t="s">
        <v>19</v>
      </c>
      <c r="D124" s="3" t="n">
        <v>0.309027777777778</v>
      </c>
      <c r="E124" s="3" t="n">
        <v>0.388888888888889</v>
      </c>
      <c r="G124" s="1" t="s">
        <v>105</v>
      </c>
      <c r="H124" s="15" t="s">
        <v>30</v>
      </c>
      <c r="I124" s="4" t="n">
        <v>1250</v>
      </c>
      <c r="J124" s="4" t="n">
        <v>26360</v>
      </c>
      <c r="K124" s="5" t="n">
        <v>21.088</v>
      </c>
    </row>
    <row r="125" customFormat="false" ht="13.5" hidden="false" customHeight="false" outlineLevel="0" collapsed="false">
      <c r="A125" s="2" t="n">
        <v>2754</v>
      </c>
      <c r="B125" s="15" t="s">
        <v>57</v>
      </c>
      <c r="C125" s="15" t="s">
        <v>19</v>
      </c>
      <c r="D125" s="3" t="n">
        <v>0.309027777777778</v>
      </c>
      <c r="E125" s="3" t="n">
        <v>0.388888888888889</v>
      </c>
      <c r="G125" s="1" t="s">
        <v>105</v>
      </c>
      <c r="H125" s="15" t="s">
        <v>92</v>
      </c>
      <c r="I125" s="4" t="n">
        <v>1250</v>
      </c>
      <c r="J125" s="4" t="n">
        <v>30760</v>
      </c>
      <c r="K125" s="5" t="n">
        <v>24.608</v>
      </c>
    </row>
    <row r="126" customFormat="false" ht="13.5" hidden="false" customHeight="false" outlineLevel="0" collapsed="false">
      <c r="A126" s="2" t="n">
        <v>2755</v>
      </c>
      <c r="B126" s="15" t="s">
        <v>57</v>
      </c>
      <c r="C126" s="15" t="s">
        <v>19</v>
      </c>
      <c r="D126" s="3" t="n">
        <v>0.309027777777778</v>
      </c>
      <c r="E126" s="3" t="n">
        <v>0.388888888888889</v>
      </c>
      <c r="G126" s="1" t="s">
        <v>105</v>
      </c>
      <c r="H126" s="15" t="s">
        <v>35</v>
      </c>
      <c r="I126" s="4" t="n">
        <v>850</v>
      </c>
      <c r="J126" s="4" t="n">
        <v>11460</v>
      </c>
      <c r="K126" s="5" t="n">
        <v>13.4823529411765</v>
      </c>
    </row>
    <row r="127" customFormat="false" ht="13.5" hidden="false" customHeight="false" outlineLevel="0" collapsed="false">
      <c r="A127" s="2" t="n">
        <v>2756</v>
      </c>
      <c r="B127" s="15" t="s">
        <v>57</v>
      </c>
      <c r="C127" s="15" t="s">
        <v>19</v>
      </c>
      <c r="D127" s="3" t="n">
        <v>0.309027777777778</v>
      </c>
      <c r="E127" s="3" t="n">
        <v>0.388888888888889</v>
      </c>
      <c r="G127" s="1" t="s">
        <v>105</v>
      </c>
      <c r="H127" s="15" t="s">
        <v>22</v>
      </c>
      <c r="I127" s="4" t="n">
        <v>850</v>
      </c>
      <c r="J127" s="4" t="n">
        <v>12460</v>
      </c>
      <c r="K127" s="5" t="n">
        <v>14.6588235294118</v>
      </c>
    </row>
    <row r="128" customFormat="false" ht="13.5" hidden="false" customHeight="false" outlineLevel="0" collapsed="false">
      <c r="A128" s="2" t="n">
        <v>2757</v>
      </c>
      <c r="B128" s="15" t="s">
        <v>57</v>
      </c>
      <c r="C128" s="15" t="s">
        <v>19</v>
      </c>
      <c r="D128" s="3" t="n">
        <v>0.309027777777778</v>
      </c>
      <c r="E128" s="3" t="n">
        <v>0.388888888888889</v>
      </c>
      <c r="G128" s="1" t="s">
        <v>105</v>
      </c>
      <c r="H128" s="15" t="s">
        <v>81</v>
      </c>
      <c r="I128" s="4" t="n">
        <v>850</v>
      </c>
      <c r="J128" s="4" t="n">
        <v>13460</v>
      </c>
      <c r="K128" s="5" t="n">
        <v>15.8352941176471</v>
      </c>
    </row>
    <row r="129" customFormat="false" ht="13.5" hidden="false" customHeight="false" outlineLevel="0" collapsed="false">
      <c r="A129" s="2" t="n">
        <v>2758</v>
      </c>
      <c r="B129" s="15" t="s">
        <v>57</v>
      </c>
      <c r="C129" s="15" t="s">
        <v>19</v>
      </c>
      <c r="D129" s="3" t="n">
        <v>0.309027777777778</v>
      </c>
      <c r="E129" s="3" t="n">
        <v>0.388888888888889</v>
      </c>
      <c r="G129" s="1" t="s">
        <v>105</v>
      </c>
      <c r="H129" s="15" t="s">
        <v>93</v>
      </c>
      <c r="I129" s="4" t="n">
        <v>850</v>
      </c>
      <c r="J129" s="4" t="n">
        <v>14460</v>
      </c>
      <c r="K129" s="5" t="n">
        <v>17.0117647058824</v>
      </c>
    </row>
    <row r="130" customFormat="false" ht="13.5" hidden="false" customHeight="false" outlineLevel="0" collapsed="false">
      <c r="A130" s="2" t="n">
        <v>2759</v>
      </c>
      <c r="B130" s="15" t="s">
        <v>57</v>
      </c>
      <c r="C130" s="15" t="s">
        <v>19</v>
      </c>
      <c r="D130" s="3" t="n">
        <v>0.309027777777778</v>
      </c>
      <c r="E130" s="3" t="n">
        <v>0.388888888888889</v>
      </c>
      <c r="G130" s="1" t="s">
        <v>105</v>
      </c>
      <c r="H130" s="15" t="s">
        <v>94</v>
      </c>
      <c r="I130" s="4" t="n">
        <v>850</v>
      </c>
      <c r="J130" s="4" t="n">
        <v>15460</v>
      </c>
      <c r="K130" s="5" t="n">
        <v>18.1882352941176</v>
      </c>
    </row>
    <row r="131" customFormat="false" ht="13.5" hidden="false" customHeight="false" outlineLevel="0" collapsed="false">
      <c r="A131" s="2" t="n">
        <v>2760</v>
      </c>
      <c r="B131" s="15" t="s">
        <v>57</v>
      </c>
      <c r="C131" s="15" t="s">
        <v>19</v>
      </c>
      <c r="D131" s="3" t="n">
        <v>0.791666666666667</v>
      </c>
      <c r="E131" s="3" t="n">
        <v>0.871527777777778</v>
      </c>
      <c r="G131" s="1" t="s">
        <v>106</v>
      </c>
      <c r="H131" s="15" t="s">
        <v>91</v>
      </c>
      <c r="I131" s="4" t="n">
        <v>1534</v>
      </c>
      <c r="J131" s="4" t="n">
        <v>42360</v>
      </c>
      <c r="K131" s="5" t="n">
        <v>27.6140808344198</v>
      </c>
    </row>
    <row r="132" customFormat="false" ht="13.5" hidden="false" customHeight="false" outlineLevel="0" collapsed="false">
      <c r="A132" s="2" t="n">
        <v>2761</v>
      </c>
      <c r="B132" s="15" t="s">
        <v>57</v>
      </c>
      <c r="C132" s="15" t="s">
        <v>19</v>
      </c>
      <c r="D132" s="3" t="n">
        <v>0.791666666666667</v>
      </c>
      <c r="E132" s="3" t="n">
        <v>0.871527777777778</v>
      </c>
      <c r="G132" s="1" t="s">
        <v>106</v>
      </c>
      <c r="H132" s="15" t="s">
        <v>30</v>
      </c>
      <c r="I132" s="4" t="n">
        <v>1250</v>
      </c>
      <c r="J132" s="4" t="n">
        <v>27360</v>
      </c>
      <c r="K132" s="5" t="n">
        <v>21.888</v>
      </c>
    </row>
    <row r="133" customFormat="false" ht="13.5" hidden="false" customHeight="false" outlineLevel="0" collapsed="false">
      <c r="A133" s="2" t="n">
        <v>2762</v>
      </c>
      <c r="B133" s="15" t="s">
        <v>57</v>
      </c>
      <c r="C133" s="15" t="s">
        <v>19</v>
      </c>
      <c r="D133" s="3" t="n">
        <v>0.791666666666667</v>
      </c>
      <c r="E133" s="3" t="n">
        <v>0.871527777777778</v>
      </c>
      <c r="G133" s="1" t="s">
        <v>106</v>
      </c>
      <c r="H133" s="15" t="s">
        <v>92</v>
      </c>
      <c r="I133" s="4" t="n">
        <v>1250</v>
      </c>
      <c r="J133" s="4" t="n">
        <v>30960</v>
      </c>
      <c r="K133" s="5" t="n">
        <v>24.768</v>
      </c>
    </row>
    <row r="134" customFormat="false" ht="13.5" hidden="false" customHeight="false" outlineLevel="0" collapsed="false">
      <c r="A134" s="2" t="n">
        <v>2763</v>
      </c>
      <c r="B134" s="15" t="s">
        <v>57</v>
      </c>
      <c r="C134" s="15" t="s">
        <v>19</v>
      </c>
      <c r="D134" s="3" t="n">
        <v>0.791666666666667</v>
      </c>
      <c r="E134" s="3" t="n">
        <v>0.871527777777778</v>
      </c>
      <c r="G134" s="1" t="s">
        <v>106</v>
      </c>
      <c r="H134" s="15" t="s">
        <v>35</v>
      </c>
      <c r="I134" s="4" t="n">
        <v>850</v>
      </c>
      <c r="J134" s="4" t="n">
        <v>14060</v>
      </c>
      <c r="K134" s="5" t="n">
        <v>16.5411764705882</v>
      </c>
    </row>
    <row r="135" customFormat="false" ht="13.5" hidden="false" customHeight="false" outlineLevel="0" collapsed="false">
      <c r="A135" s="2" t="n">
        <v>2764</v>
      </c>
      <c r="B135" s="15" t="s">
        <v>57</v>
      </c>
      <c r="C135" s="15" t="s">
        <v>19</v>
      </c>
      <c r="D135" s="3" t="n">
        <v>0.791666666666667</v>
      </c>
      <c r="E135" s="3" t="n">
        <v>0.871527777777778</v>
      </c>
      <c r="G135" s="1" t="s">
        <v>106</v>
      </c>
      <c r="H135" s="15" t="s">
        <v>22</v>
      </c>
      <c r="I135" s="4" t="n">
        <v>850</v>
      </c>
      <c r="J135" s="4" t="n">
        <v>15060</v>
      </c>
      <c r="K135" s="5" t="n">
        <v>17.7176470588235</v>
      </c>
    </row>
    <row r="136" customFormat="false" ht="13.5" hidden="false" customHeight="false" outlineLevel="0" collapsed="false">
      <c r="A136" s="2" t="n">
        <v>2765</v>
      </c>
      <c r="B136" s="15" t="s">
        <v>57</v>
      </c>
      <c r="C136" s="15" t="s">
        <v>19</v>
      </c>
      <c r="D136" s="3" t="n">
        <v>0.791666666666667</v>
      </c>
      <c r="E136" s="3" t="n">
        <v>0.871527777777778</v>
      </c>
      <c r="G136" s="1" t="s">
        <v>106</v>
      </c>
      <c r="H136" s="15" t="s">
        <v>81</v>
      </c>
      <c r="I136" s="4" t="n">
        <v>850</v>
      </c>
      <c r="J136" s="4" t="n">
        <v>16060</v>
      </c>
      <c r="K136" s="5" t="n">
        <v>18.8941176470588</v>
      </c>
    </row>
    <row r="137" customFormat="false" ht="13.5" hidden="false" customHeight="false" outlineLevel="0" collapsed="false">
      <c r="A137" s="2" t="n">
        <v>2766</v>
      </c>
      <c r="B137" s="15" t="s">
        <v>57</v>
      </c>
      <c r="C137" s="15" t="s">
        <v>19</v>
      </c>
      <c r="D137" s="3" t="n">
        <v>0.791666666666667</v>
      </c>
      <c r="E137" s="3" t="n">
        <v>0.871527777777778</v>
      </c>
      <c r="G137" s="1" t="s">
        <v>106</v>
      </c>
      <c r="H137" s="15" t="s">
        <v>93</v>
      </c>
      <c r="I137" s="4" t="n">
        <v>850</v>
      </c>
      <c r="J137" s="4" t="n">
        <v>17060</v>
      </c>
      <c r="K137" s="5" t="n">
        <v>20.0705882352941</v>
      </c>
    </row>
    <row r="138" customFormat="false" ht="13.5" hidden="false" customHeight="false" outlineLevel="0" collapsed="false">
      <c r="A138" s="2" t="n">
        <v>2767</v>
      </c>
      <c r="B138" s="15" t="s">
        <v>57</v>
      </c>
      <c r="C138" s="15" t="s">
        <v>19</v>
      </c>
      <c r="D138" s="3" t="n">
        <v>0.791666666666667</v>
      </c>
      <c r="E138" s="3" t="n">
        <v>0.871527777777778</v>
      </c>
      <c r="G138" s="1" t="s">
        <v>106</v>
      </c>
      <c r="H138" s="15" t="s">
        <v>94</v>
      </c>
      <c r="I138" s="4" t="n">
        <v>850</v>
      </c>
      <c r="J138" s="4" t="n">
        <v>18060</v>
      </c>
      <c r="K138" s="5" t="n">
        <v>21.2470588235294</v>
      </c>
    </row>
    <row r="139" customFormat="false" ht="13.5" hidden="false" customHeight="false" outlineLevel="0" collapsed="false">
      <c r="A139" s="2" t="n">
        <v>3599</v>
      </c>
      <c r="B139" s="15" t="s">
        <v>20</v>
      </c>
      <c r="C139" s="15" t="s">
        <v>19</v>
      </c>
      <c r="D139" s="3" t="n">
        <v>0.548611111111111</v>
      </c>
      <c r="E139" s="3" t="n">
        <v>0.65625</v>
      </c>
      <c r="G139" s="1" t="s">
        <v>107</v>
      </c>
      <c r="H139" s="15" t="s">
        <v>91</v>
      </c>
      <c r="I139" s="4" t="n">
        <v>2368</v>
      </c>
      <c r="J139" s="4" t="n">
        <v>46870</v>
      </c>
      <c r="K139" s="5" t="n">
        <v>19.7930743243243</v>
      </c>
    </row>
    <row r="140" customFormat="false" ht="13.5" hidden="false" customHeight="false" outlineLevel="0" collapsed="false">
      <c r="A140" s="2" t="n">
        <v>3600</v>
      </c>
      <c r="B140" s="15" t="s">
        <v>20</v>
      </c>
      <c r="C140" s="15" t="s">
        <v>19</v>
      </c>
      <c r="D140" s="3" t="n">
        <v>0.548611111111111</v>
      </c>
      <c r="E140" s="3" t="n">
        <v>0.65625</v>
      </c>
      <c r="G140" s="1" t="s">
        <v>107</v>
      </c>
      <c r="H140" s="15" t="s">
        <v>30</v>
      </c>
      <c r="I140" s="4" t="n">
        <v>1876</v>
      </c>
      <c r="J140" s="4" t="n">
        <v>25270</v>
      </c>
      <c r="K140" s="5" t="n">
        <v>13.4701492537313</v>
      </c>
    </row>
    <row r="141" customFormat="false" ht="13.5" hidden="false" customHeight="false" outlineLevel="0" collapsed="false">
      <c r="A141" s="2" t="n">
        <v>3601</v>
      </c>
      <c r="B141" s="15" t="s">
        <v>20</v>
      </c>
      <c r="C141" s="15" t="s">
        <v>19</v>
      </c>
      <c r="D141" s="3" t="n">
        <v>0.548611111111111</v>
      </c>
      <c r="E141" s="3" t="n">
        <v>0.65625</v>
      </c>
      <c r="G141" s="1" t="s">
        <v>107</v>
      </c>
      <c r="H141" s="15" t="s">
        <v>92</v>
      </c>
      <c r="I141" s="4" t="n">
        <v>1876</v>
      </c>
      <c r="J141" s="4" t="n">
        <v>32070</v>
      </c>
      <c r="K141" s="5" t="n">
        <v>17.0948827292111</v>
      </c>
    </row>
    <row r="142" customFormat="false" ht="13.5" hidden="false" customHeight="false" outlineLevel="0" collapsed="false">
      <c r="A142" s="2" t="n">
        <v>3602</v>
      </c>
      <c r="B142" s="15" t="s">
        <v>20</v>
      </c>
      <c r="C142" s="15" t="s">
        <v>19</v>
      </c>
      <c r="D142" s="3" t="n">
        <v>0.548611111111111</v>
      </c>
      <c r="E142" s="3" t="n">
        <v>0.65625</v>
      </c>
      <c r="G142" s="1" t="s">
        <v>107</v>
      </c>
      <c r="H142" s="15" t="s">
        <v>35</v>
      </c>
      <c r="I142" s="4" t="n">
        <v>1476</v>
      </c>
      <c r="J142" s="4" t="n">
        <v>9470</v>
      </c>
      <c r="K142" s="5" t="n">
        <v>6.4159891598916</v>
      </c>
    </row>
    <row r="143" customFormat="false" ht="13.5" hidden="false" customHeight="false" outlineLevel="0" collapsed="false">
      <c r="A143" s="2" t="n">
        <v>3603</v>
      </c>
      <c r="B143" s="15" t="s">
        <v>20</v>
      </c>
      <c r="C143" s="15" t="s">
        <v>19</v>
      </c>
      <c r="D143" s="3" t="n">
        <v>0.548611111111111</v>
      </c>
      <c r="E143" s="3" t="n">
        <v>0.65625</v>
      </c>
      <c r="G143" s="1" t="s">
        <v>107</v>
      </c>
      <c r="H143" s="15" t="s">
        <v>22</v>
      </c>
      <c r="I143" s="4" t="n">
        <v>1476</v>
      </c>
      <c r="J143" s="4" t="n">
        <v>9970</v>
      </c>
      <c r="K143" s="5" t="n">
        <v>6.75474254742547</v>
      </c>
    </row>
    <row r="144" customFormat="false" ht="13.5" hidden="false" customHeight="false" outlineLevel="0" collapsed="false">
      <c r="A144" s="2" t="n">
        <v>3604</v>
      </c>
      <c r="B144" s="15" t="s">
        <v>20</v>
      </c>
      <c r="C144" s="15" t="s">
        <v>19</v>
      </c>
      <c r="D144" s="3" t="n">
        <v>0.548611111111111</v>
      </c>
      <c r="E144" s="3" t="n">
        <v>0.65625</v>
      </c>
      <c r="G144" s="1" t="s">
        <v>107</v>
      </c>
      <c r="H144" s="15" t="s">
        <v>81</v>
      </c>
      <c r="I144" s="4" t="n">
        <v>1476</v>
      </c>
      <c r="J144" s="4" t="n">
        <v>10370</v>
      </c>
      <c r="K144" s="5" t="n">
        <v>7.02574525745257</v>
      </c>
    </row>
    <row r="145" customFormat="false" ht="13.5" hidden="false" customHeight="false" outlineLevel="0" collapsed="false">
      <c r="A145" s="2" t="n">
        <v>3605</v>
      </c>
      <c r="B145" s="15" t="s">
        <v>20</v>
      </c>
      <c r="C145" s="15" t="s">
        <v>19</v>
      </c>
      <c r="D145" s="3" t="n">
        <v>0.548611111111111</v>
      </c>
      <c r="E145" s="3" t="n">
        <v>0.65625</v>
      </c>
      <c r="G145" s="1" t="s">
        <v>107</v>
      </c>
      <c r="H145" s="15" t="s">
        <v>93</v>
      </c>
      <c r="I145" s="4" t="n">
        <v>1476</v>
      </c>
      <c r="J145" s="4" t="n">
        <v>12470</v>
      </c>
      <c r="K145" s="5" t="n">
        <v>8.44850948509485</v>
      </c>
    </row>
    <row r="146" customFormat="false" ht="13.5" hidden="false" customHeight="false" outlineLevel="0" collapsed="false">
      <c r="A146" s="2" t="n">
        <v>3606</v>
      </c>
      <c r="B146" s="15" t="s">
        <v>20</v>
      </c>
      <c r="C146" s="15" t="s">
        <v>19</v>
      </c>
      <c r="D146" s="3" t="n">
        <v>0.548611111111111</v>
      </c>
      <c r="E146" s="3" t="n">
        <v>0.65625</v>
      </c>
      <c r="G146" s="1" t="s">
        <v>107</v>
      </c>
      <c r="H146" s="15" t="s">
        <v>94</v>
      </c>
      <c r="I146" s="4" t="n">
        <v>1476</v>
      </c>
      <c r="J146" s="4" t="n">
        <v>17170</v>
      </c>
      <c r="K146" s="5" t="n">
        <v>11.6327913279133</v>
      </c>
    </row>
    <row r="147" customFormat="false" ht="13.5" hidden="false" customHeight="false" outlineLevel="0" collapsed="false">
      <c r="A147" s="2" t="n">
        <v>3607</v>
      </c>
      <c r="B147" s="15" t="s">
        <v>20</v>
      </c>
      <c r="C147" s="15" t="s">
        <v>19</v>
      </c>
      <c r="D147" s="3" t="n">
        <v>0.715277777777778</v>
      </c>
      <c r="E147" s="3" t="n">
        <v>0.822916666666667</v>
      </c>
      <c r="G147" s="1" t="s">
        <v>108</v>
      </c>
      <c r="H147" s="15" t="s">
        <v>91</v>
      </c>
      <c r="I147" s="4" t="n">
        <v>2368</v>
      </c>
      <c r="J147" s="4" t="n">
        <v>46870</v>
      </c>
      <c r="K147" s="5" t="n">
        <v>19.7930743243243</v>
      </c>
    </row>
    <row r="148" customFormat="false" ht="13.5" hidden="false" customHeight="false" outlineLevel="0" collapsed="false">
      <c r="A148" s="2" t="n">
        <v>3608</v>
      </c>
      <c r="B148" s="15" t="s">
        <v>20</v>
      </c>
      <c r="C148" s="15" t="s">
        <v>19</v>
      </c>
      <c r="D148" s="3" t="n">
        <v>0.715277777777778</v>
      </c>
      <c r="E148" s="3" t="n">
        <v>0.822916666666667</v>
      </c>
      <c r="G148" s="1" t="s">
        <v>108</v>
      </c>
      <c r="H148" s="15" t="s">
        <v>30</v>
      </c>
      <c r="I148" s="4" t="n">
        <v>1876</v>
      </c>
      <c r="J148" s="4" t="n">
        <v>36770</v>
      </c>
      <c r="K148" s="5" t="n">
        <v>19.6002132196162</v>
      </c>
    </row>
    <row r="149" customFormat="false" ht="13.5" hidden="false" customHeight="false" outlineLevel="0" collapsed="false">
      <c r="A149" s="2" t="n">
        <v>3609</v>
      </c>
      <c r="B149" s="15" t="s">
        <v>20</v>
      </c>
      <c r="C149" s="15" t="s">
        <v>19</v>
      </c>
      <c r="D149" s="3" t="n">
        <v>0.715277777777778</v>
      </c>
      <c r="E149" s="3" t="n">
        <v>0.822916666666667</v>
      </c>
      <c r="G149" s="1" t="s">
        <v>108</v>
      </c>
      <c r="H149" s="15" t="s">
        <v>92</v>
      </c>
      <c r="I149" s="4" t="n">
        <v>1876</v>
      </c>
      <c r="J149" s="4" t="n">
        <v>38370</v>
      </c>
      <c r="K149" s="5" t="n">
        <v>20.453091684435</v>
      </c>
    </row>
    <row r="150" customFormat="false" ht="13.5" hidden="false" customHeight="false" outlineLevel="0" collapsed="false">
      <c r="A150" s="2" t="n">
        <v>3610</v>
      </c>
      <c r="B150" s="15" t="s">
        <v>20</v>
      </c>
      <c r="C150" s="15" t="s">
        <v>19</v>
      </c>
      <c r="D150" s="3" t="n">
        <v>0.715277777777778</v>
      </c>
      <c r="E150" s="3" t="n">
        <v>0.822916666666667</v>
      </c>
      <c r="G150" s="1" t="s">
        <v>108</v>
      </c>
      <c r="H150" s="15" t="s">
        <v>35</v>
      </c>
      <c r="I150" s="4" t="n">
        <v>1476</v>
      </c>
      <c r="J150" s="4" t="n">
        <v>10670</v>
      </c>
      <c r="K150" s="5" t="n">
        <v>7.2289972899729</v>
      </c>
    </row>
    <row r="151" customFormat="false" ht="13.5" hidden="false" customHeight="false" outlineLevel="0" collapsed="false">
      <c r="A151" s="2" t="n">
        <v>3611</v>
      </c>
      <c r="B151" s="15" t="s">
        <v>20</v>
      </c>
      <c r="C151" s="15" t="s">
        <v>19</v>
      </c>
      <c r="D151" s="3" t="n">
        <v>0.715277777777778</v>
      </c>
      <c r="E151" s="3" t="n">
        <v>0.822916666666667</v>
      </c>
      <c r="G151" s="1" t="s">
        <v>108</v>
      </c>
      <c r="H151" s="15" t="s">
        <v>22</v>
      </c>
      <c r="I151" s="4" t="n">
        <v>1476</v>
      </c>
      <c r="J151" s="4" t="n">
        <v>18670</v>
      </c>
      <c r="K151" s="5" t="n">
        <v>12.6490514905149</v>
      </c>
    </row>
    <row r="152" customFormat="false" ht="13.5" hidden="false" customHeight="false" outlineLevel="0" collapsed="false">
      <c r="A152" s="2" t="n">
        <v>3612</v>
      </c>
      <c r="B152" s="15" t="s">
        <v>20</v>
      </c>
      <c r="C152" s="15" t="s">
        <v>19</v>
      </c>
      <c r="D152" s="3" t="n">
        <v>0.715277777777778</v>
      </c>
      <c r="E152" s="3" t="n">
        <v>0.822916666666667</v>
      </c>
      <c r="G152" s="1" t="s">
        <v>108</v>
      </c>
      <c r="H152" s="15" t="s">
        <v>81</v>
      </c>
      <c r="I152" s="4" t="n">
        <v>1476</v>
      </c>
      <c r="J152" s="4" t="n">
        <v>20570</v>
      </c>
      <c r="K152" s="5" t="n">
        <v>13.9363143631436</v>
      </c>
    </row>
    <row r="153" customFormat="false" ht="13.5" hidden="false" customHeight="false" outlineLevel="0" collapsed="false">
      <c r="A153" s="2" t="n">
        <v>3613</v>
      </c>
      <c r="B153" s="15" t="s">
        <v>20</v>
      </c>
      <c r="C153" s="15" t="s">
        <v>19</v>
      </c>
      <c r="D153" s="3" t="n">
        <v>0.715277777777778</v>
      </c>
      <c r="E153" s="3" t="n">
        <v>0.822916666666667</v>
      </c>
      <c r="G153" s="1" t="s">
        <v>108</v>
      </c>
      <c r="H153" s="15" t="s">
        <v>93</v>
      </c>
      <c r="I153" s="4" t="n">
        <v>1476</v>
      </c>
      <c r="J153" s="4" t="n">
        <v>20670</v>
      </c>
      <c r="K153" s="5" t="n">
        <v>14.0040650406504</v>
      </c>
    </row>
    <row r="154" customFormat="false" ht="13.5" hidden="false" customHeight="false" outlineLevel="0" collapsed="false">
      <c r="A154" s="2" t="n">
        <v>3614</v>
      </c>
      <c r="B154" s="15" t="s">
        <v>20</v>
      </c>
      <c r="C154" s="15" t="s">
        <v>19</v>
      </c>
      <c r="D154" s="3" t="n">
        <v>0.715277777777778</v>
      </c>
      <c r="E154" s="3" t="n">
        <v>0.822916666666667</v>
      </c>
      <c r="G154" s="1" t="s">
        <v>108</v>
      </c>
      <c r="H154" s="15" t="s">
        <v>94</v>
      </c>
      <c r="I154" s="4" t="n">
        <v>1476</v>
      </c>
      <c r="J154" s="4" t="n">
        <v>25370</v>
      </c>
      <c r="K154" s="5" t="n">
        <v>17.188346883468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4</v>
      </c>
      <c r="B1" s="7"/>
      <c r="C1" s="7"/>
      <c r="D1" s="2" t="n">
        <f aca="false">COUNTA(D3:D10001)</f>
        <v>136</v>
      </c>
      <c r="G1" s="17" t="s">
        <v>112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79</v>
      </c>
      <c r="B3" s="15" t="s">
        <v>19</v>
      </c>
      <c r="C3" s="15" t="s">
        <v>65</v>
      </c>
      <c r="D3" s="3" t="n">
        <v>0.354166666666667</v>
      </c>
      <c r="E3" s="3" t="n">
        <v>0.430555555555556</v>
      </c>
      <c r="G3" s="1" t="s">
        <v>66</v>
      </c>
      <c r="H3" s="15" t="s">
        <v>35</v>
      </c>
      <c r="I3" s="4" t="n">
        <v>765</v>
      </c>
      <c r="J3" s="4" t="n">
        <v>10620</v>
      </c>
      <c r="K3" s="5" t="n">
        <v>13.8823529411765</v>
      </c>
    </row>
    <row r="4" customFormat="false" ht="13.5" hidden="false" customHeight="false" outlineLevel="0" collapsed="false">
      <c r="A4" s="2" t="n">
        <v>687</v>
      </c>
      <c r="B4" s="15" t="s">
        <v>19</v>
      </c>
      <c r="C4" s="15" t="s">
        <v>65</v>
      </c>
      <c r="D4" s="3" t="n">
        <v>0.395833333333333</v>
      </c>
      <c r="E4" s="3" t="n">
        <v>0.472222222222222</v>
      </c>
      <c r="G4" s="1" t="s">
        <v>69</v>
      </c>
      <c r="H4" s="15" t="s">
        <v>35</v>
      </c>
      <c r="I4" s="4" t="n">
        <v>765</v>
      </c>
      <c r="J4" s="4" t="n">
        <v>11720</v>
      </c>
      <c r="K4" s="5" t="n">
        <v>15.3202614379085</v>
      </c>
    </row>
    <row r="5" customFormat="false" ht="13.5" hidden="false" customHeight="false" outlineLevel="0" collapsed="false">
      <c r="A5" s="2" t="n">
        <v>695</v>
      </c>
      <c r="B5" s="15" t="s">
        <v>19</v>
      </c>
      <c r="C5" s="15" t="s">
        <v>65</v>
      </c>
      <c r="D5" s="3" t="n">
        <v>0.663194444444444</v>
      </c>
      <c r="E5" s="3" t="n">
        <v>0.739583333333333</v>
      </c>
      <c r="G5" s="1" t="s">
        <v>75</v>
      </c>
      <c r="H5" s="15" t="s">
        <v>35</v>
      </c>
      <c r="I5" s="4" t="n">
        <v>765</v>
      </c>
      <c r="J5" s="4" t="n">
        <v>11120</v>
      </c>
      <c r="K5" s="5" t="n">
        <v>14.5359477124183</v>
      </c>
    </row>
    <row r="6" customFormat="false" ht="13.5" hidden="false" customHeight="false" outlineLevel="0" collapsed="false">
      <c r="A6" s="2" t="n">
        <v>703</v>
      </c>
      <c r="B6" s="15" t="s">
        <v>19</v>
      </c>
      <c r="C6" s="15" t="s">
        <v>57</v>
      </c>
      <c r="D6" s="3" t="n">
        <v>0.409722222222222</v>
      </c>
      <c r="E6" s="3" t="n">
        <v>0.506944444444444</v>
      </c>
      <c r="G6" s="1" t="s">
        <v>72</v>
      </c>
      <c r="H6" s="15" t="s">
        <v>35</v>
      </c>
      <c r="I6" s="4" t="n">
        <v>850</v>
      </c>
      <c r="J6" s="4" t="n">
        <v>13260</v>
      </c>
      <c r="K6" s="5" t="n">
        <v>15.6</v>
      </c>
    </row>
    <row r="7" customFormat="false" ht="13.5" hidden="false" customHeight="false" outlineLevel="0" collapsed="false">
      <c r="A7" s="2" t="n">
        <v>711</v>
      </c>
      <c r="B7" s="15" t="s">
        <v>19</v>
      </c>
      <c r="C7" s="15" t="s">
        <v>57</v>
      </c>
      <c r="D7" s="3" t="n">
        <v>0.774305555555555</v>
      </c>
      <c r="E7" s="3" t="n">
        <v>0.871527777777778</v>
      </c>
      <c r="G7" s="1" t="s">
        <v>79</v>
      </c>
      <c r="H7" s="15" t="s">
        <v>35</v>
      </c>
      <c r="I7" s="4" t="n">
        <v>850</v>
      </c>
      <c r="J7" s="4" t="n">
        <v>13460</v>
      </c>
      <c r="K7" s="5" t="n">
        <v>15.8352941176471</v>
      </c>
    </row>
    <row r="8" customFormat="false" ht="13.5" hidden="false" customHeight="false" outlineLevel="0" collapsed="false">
      <c r="A8" s="2" t="n">
        <v>719</v>
      </c>
      <c r="B8" s="15" t="s">
        <v>19</v>
      </c>
      <c r="C8" s="15" t="s">
        <v>20</v>
      </c>
      <c r="D8" s="3" t="n">
        <v>0.368055555555556</v>
      </c>
      <c r="E8" s="3" t="n">
        <v>0.520833333333333</v>
      </c>
      <c r="G8" s="1" t="s">
        <v>29</v>
      </c>
      <c r="H8" s="15" t="s">
        <v>35</v>
      </c>
      <c r="I8" s="4" t="n">
        <v>1476</v>
      </c>
      <c r="J8" s="4" t="n">
        <v>10670</v>
      </c>
      <c r="K8" s="5" t="n">
        <v>7.2289972899729</v>
      </c>
    </row>
    <row r="9" customFormat="false" ht="13.5" hidden="false" customHeight="false" outlineLevel="0" collapsed="false">
      <c r="A9" s="2" t="n">
        <v>725</v>
      </c>
      <c r="B9" s="15" t="s">
        <v>19</v>
      </c>
      <c r="C9" s="15" t="s">
        <v>20</v>
      </c>
      <c r="D9" s="3" t="n">
        <v>0.53125</v>
      </c>
      <c r="E9" s="3" t="n">
        <v>0.684027777777778</v>
      </c>
      <c r="G9" s="1" t="s">
        <v>21</v>
      </c>
      <c r="H9" s="15" t="s">
        <v>30</v>
      </c>
      <c r="I9" s="4" t="n">
        <v>1876</v>
      </c>
      <c r="J9" s="4" t="n">
        <v>20870</v>
      </c>
      <c r="K9" s="5" t="n">
        <v>11.1247334754797</v>
      </c>
    </row>
    <row r="10" customFormat="false" ht="13.5" hidden="false" customHeight="false" outlineLevel="0" collapsed="false">
      <c r="A10" s="14" t="s">
        <v>54</v>
      </c>
    </row>
    <row r="11" customFormat="false" ht="13.5" hidden="false" customHeight="false" outlineLevel="0" collapsed="false">
      <c r="A11" s="2" t="n">
        <v>52</v>
      </c>
      <c r="B11" s="15" t="s">
        <v>65</v>
      </c>
      <c r="C11" s="15" t="s">
        <v>19</v>
      </c>
      <c r="D11" s="3" t="n">
        <v>0.416666666666667</v>
      </c>
      <c r="E11" s="3" t="n">
        <v>0.493055555555556</v>
      </c>
      <c r="G11" s="1" t="s">
        <v>80</v>
      </c>
      <c r="H11" s="15" t="s">
        <v>35</v>
      </c>
      <c r="I11" s="4" t="n">
        <v>765</v>
      </c>
      <c r="J11" s="4" t="n">
        <v>11720</v>
      </c>
      <c r="K11" s="5" t="n">
        <v>15.3202614379085</v>
      </c>
    </row>
    <row r="12" customFormat="false" ht="13.5" hidden="false" customHeight="false" outlineLevel="0" collapsed="false">
      <c r="A12" s="2" t="n">
        <v>60</v>
      </c>
      <c r="B12" s="15" t="s">
        <v>65</v>
      </c>
      <c r="C12" s="15" t="s">
        <v>19</v>
      </c>
      <c r="D12" s="3" t="n">
        <v>0.708333333333333</v>
      </c>
      <c r="E12" s="3" t="n">
        <v>0.784722222222222</v>
      </c>
      <c r="G12" s="1" t="s">
        <v>67</v>
      </c>
      <c r="H12" s="15" t="s">
        <v>35</v>
      </c>
      <c r="I12" s="4" t="n">
        <v>765</v>
      </c>
      <c r="J12" s="4" t="n">
        <v>11720</v>
      </c>
      <c r="K12" s="5" t="n">
        <v>15.3202614379085</v>
      </c>
    </row>
    <row r="13" customFormat="false" ht="13.5" hidden="false" customHeight="false" outlineLevel="0" collapsed="false">
      <c r="A13" s="2" t="n">
        <v>68</v>
      </c>
      <c r="B13" s="15" t="s">
        <v>65</v>
      </c>
      <c r="C13" s="15" t="s">
        <v>19</v>
      </c>
      <c r="D13" s="3" t="n">
        <v>0.770833333333333</v>
      </c>
      <c r="E13" s="3" t="n">
        <v>0.847222222222222</v>
      </c>
      <c r="G13" s="1" t="s">
        <v>70</v>
      </c>
      <c r="H13" s="15" t="s">
        <v>35</v>
      </c>
      <c r="I13" s="4" t="n">
        <v>765</v>
      </c>
      <c r="J13" s="4" t="n">
        <v>11720</v>
      </c>
      <c r="K13" s="5" t="n">
        <v>15.3202614379085</v>
      </c>
    </row>
    <row r="14" customFormat="false" ht="13.5" hidden="false" customHeight="false" outlineLevel="0" collapsed="false">
      <c r="A14" s="2" t="n">
        <v>2772</v>
      </c>
      <c r="B14" s="15" t="s">
        <v>57</v>
      </c>
      <c r="C14" s="15" t="s">
        <v>19</v>
      </c>
      <c r="D14" s="3" t="n">
        <v>0.309027777777778</v>
      </c>
      <c r="E14" s="3" t="n">
        <v>0.388888888888889</v>
      </c>
      <c r="G14" s="1" t="s">
        <v>58</v>
      </c>
      <c r="H14" s="15" t="s">
        <v>35</v>
      </c>
      <c r="I14" s="4" t="n">
        <v>850</v>
      </c>
      <c r="J14" s="4" t="n">
        <v>11860</v>
      </c>
      <c r="K14" s="5" t="n">
        <v>13.9529411764706</v>
      </c>
    </row>
    <row r="15" customFormat="false" ht="13.5" hidden="false" customHeight="false" outlineLevel="0" collapsed="false">
      <c r="A15" s="2" t="n">
        <v>2780</v>
      </c>
      <c r="B15" s="15" t="s">
        <v>57</v>
      </c>
      <c r="C15" s="15" t="s">
        <v>19</v>
      </c>
      <c r="D15" s="3" t="n">
        <v>0.791666666666667</v>
      </c>
      <c r="E15" s="3" t="n">
        <v>0.871527777777778</v>
      </c>
      <c r="G15" s="1" t="s">
        <v>73</v>
      </c>
      <c r="H15" s="15" t="s">
        <v>35</v>
      </c>
      <c r="I15" s="4" t="n">
        <v>850</v>
      </c>
      <c r="J15" s="4" t="n">
        <v>12960</v>
      </c>
      <c r="K15" s="5" t="n">
        <v>15.2470588235294</v>
      </c>
    </row>
    <row r="16" customFormat="false" ht="13.5" hidden="false" customHeight="false" outlineLevel="0" collapsed="false">
      <c r="A16" s="2" t="n">
        <v>3617</v>
      </c>
      <c r="B16" s="15" t="s">
        <v>20</v>
      </c>
      <c r="C16" s="15" t="s">
        <v>19</v>
      </c>
      <c r="D16" s="3" t="n">
        <v>0.548611111111111</v>
      </c>
      <c r="E16" s="3" t="n">
        <v>0.65625</v>
      </c>
      <c r="G16" s="1" t="s">
        <v>55</v>
      </c>
      <c r="H16" s="15" t="s">
        <v>35</v>
      </c>
      <c r="I16" s="4" t="n">
        <v>1476</v>
      </c>
      <c r="J16" s="4" t="n">
        <v>15370</v>
      </c>
      <c r="K16" s="5" t="n">
        <v>10.4132791327913</v>
      </c>
    </row>
    <row r="17" customFormat="false" ht="13.5" hidden="false" customHeight="false" outlineLevel="0" collapsed="false">
      <c r="A17" s="2" t="n">
        <v>3625</v>
      </c>
      <c r="B17" s="15" t="s">
        <v>20</v>
      </c>
      <c r="C17" s="15" t="s">
        <v>19</v>
      </c>
      <c r="D17" s="3" t="n">
        <v>0.715277777777778</v>
      </c>
      <c r="E17" s="3" t="n">
        <v>0.822916666666667</v>
      </c>
      <c r="G17" s="1" t="s">
        <v>56</v>
      </c>
      <c r="H17" s="15" t="s">
        <v>35</v>
      </c>
      <c r="I17" s="4" t="n">
        <v>1476</v>
      </c>
      <c r="J17" s="4" t="n">
        <v>10670</v>
      </c>
      <c r="K17" s="5" t="n">
        <v>7.2289972899729</v>
      </c>
    </row>
    <row r="18" customFormat="false" ht="13.5" hidden="false" customHeight="false" outlineLevel="0" collapsed="false">
      <c r="A18" s="14" t="s">
        <v>60</v>
      </c>
    </row>
    <row r="19" customFormat="false" ht="13.5" hidden="false" customHeight="false" outlineLevel="0" collapsed="false">
      <c r="A19" s="18" t="s">
        <v>82</v>
      </c>
    </row>
    <row r="20" customFormat="false" ht="13.5" hidden="false" customHeight="false" outlineLevel="0" collapsed="false">
      <c r="A20" s="19" t="n">
        <v>679</v>
      </c>
      <c r="B20" s="20" t="s">
        <v>19</v>
      </c>
      <c r="C20" s="20" t="s">
        <v>65</v>
      </c>
      <c r="D20" s="21" t="n">
        <v>0.354166666666667</v>
      </c>
      <c r="E20" s="21" t="n">
        <v>0.430555555555556</v>
      </c>
      <c r="F20" s="21"/>
      <c r="G20" s="22" t="s">
        <v>66</v>
      </c>
      <c r="H20" s="20" t="s">
        <v>35</v>
      </c>
      <c r="I20" s="23" t="n">
        <v>765</v>
      </c>
      <c r="J20" s="23" t="n">
        <v>10620</v>
      </c>
      <c r="K20" s="24" t="n">
        <v>13.8823529411765</v>
      </c>
      <c r="L20" s="23"/>
      <c r="M20" s="23"/>
      <c r="N20" s="24"/>
    </row>
    <row r="21" customFormat="false" ht="13.5" hidden="false" customHeight="false" outlineLevel="0" collapsed="false">
      <c r="A21" s="2" t="n">
        <v>60</v>
      </c>
      <c r="B21" s="15" t="s">
        <v>65</v>
      </c>
      <c r="C21" s="15" t="s">
        <v>19</v>
      </c>
      <c r="D21" s="3" t="n">
        <v>0.708333333333333</v>
      </c>
      <c r="E21" s="3" t="n">
        <v>0.784722222222222</v>
      </c>
      <c r="F21" s="3" t="n">
        <f aca="false">D21-E20</f>
        <v>0.277777777777778</v>
      </c>
      <c r="G21" s="1" t="s">
        <v>67</v>
      </c>
      <c r="H21" s="15" t="s">
        <v>35</v>
      </c>
      <c r="I21" s="4" t="n">
        <v>765</v>
      </c>
      <c r="J21" s="4" t="n">
        <v>11720</v>
      </c>
      <c r="K21" s="5" t="n">
        <v>15.3202614379085</v>
      </c>
      <c r="L21" s="4" t="n">
        <f aca="false">I20+I21</f>
        <v>1530</v>
      </c>
      <c r="M21" s="4" t="n">
        <f aca="false">J20+J21</f>
        <v>22340</v>
      </c>
      <c r="N21" s="5" t="n">
        <f aca="false">M21/L21</f>
        <v>14.6013071895425</v>
      </c>
    </row>
    <row r="22" customFormat="false" ht="13.5" hidden="false" customHeight="false" outlineLevel="0" collapsed="false">
      <c r="A22" s="2" t="n">
        <v>68</v>
      </c>
      <c r="B22" s="15" t="s">
        <v>65</v>
      </c>
      <c r="C22" s="15" t="s">
        <v>19</v>
      </c>
      <c r="D22" s="3" t="n">
        <v>0.770833333333333</v>
      </c>
      <c r="E22" s="3" t="n">
        <v>0.847222222222222</v>
      </c>
      <c r="F22" s="3" t="n">
        <f aca="false">D22-E20</f>
        <v>0.340277777777778</v>
      </c>
      <c r="G22" s="1" t="s">
        <v>70</v>
      </c>
      <c r="H22" s="15" t="s">
        <v>35</v>
      </c>
      <c r="I22" s="4" t="n">
        <v>765</v>
      </c>
      <c r="J22" s="4" t="n">
        <v>11720</v>
      </c>
      <c r="K22" s="5" t="n">
        <v>15.3202614379085</v>
      </c>
      <c r="L22" s="4" t="n">
        <f aca="false">I20+I22</f>
        <v>1530</v>
      </c>
      <c r="M22" s="4" t="n">
        <f aca="false">J20+J22</f>
        <v>22340</v>
      </c>
      <c r="N22" s="5" t="n">
        <f aca="false">M22/L22</f>
        <v>14.6013071895425</v>
      </c>
    </row>
    <row r="23" customFormat="false" ht="13.5" hidden="false" customHeight="false" outlineLevel="0" collapsed="false">
      <c r="A23" s="18" t="s">
        <v>83</v>
      </c>
    </row>
    <row r="24" customFormat="false" ht="13.5" hidden="false" customHeight="false" outlineLevel="0" collapsed="false">
      <c r="A24" s="19" t="n">
        <v>687</v>
      </c>
      <c r="B24" s="20" t="s">
        <v>19</v>
      </c>
      <c r="C24" s="20" t="s">
        <v>65</v>
      </c>
      <c r="D24" s="21" t="n">
        <v>0.395833333333333</v>
      </c>
      <c r="E24" s="21" t="n">
        <v>0.472222222222222</v>
      </c>
      <c r="F24" s="21"/>
      <c r="G24" s="22" t="s">
        <v>69</v>
      </c>
      <c r="H24" s="20" t="s">
        <v>35</v>
      </c>
      <c r="I24" s="23" t="n">
        <v>765</v>
      </c>
      <c r="J24" s="23" t="n">
        <v>11720</v>
      </c>
      <c r="K24" s="24" t="n">
        <v>15.3202614379085</v>
      </c>
      <c r="L24" s="23"/>
      <c r="M24" s="23"/>
      <c r="N24" s="24"/>
    </row>
    <row r="25" customFormat="false" ht="13.5" hidden="false" customHeight="false" outlineLevel="0" collapsed="false">
      <c r="A25" s="2" t="n">
        <v>60</v>
      </c>
      <c r="B25" s="15" t="s">
        <v>65</v>
      </c>
      <c r="C25" s="15" t="s">
        <v>19</v>
      </c>
      <c r="D25" s="3" t="n">
        <v>0.708333333333333</v>
      </c>
      <c r="E25" s="3" t="n">
        <v>0.784722222222222</v>
      </c>
      <c r="F25" s="3" t="n">
        <f aca="false">D25-E24</f>
        <v>0.236111111111111</v>
      </c>
      <c r="G25" s="1" t="s">
        <v>67</v>
      </c>
      <c r="H25" s="15" t="s">
        <v>35</v>
      </c>
      <c r="I25" s="4" t="n">
        <v>765</v>
      </c>
      <c r="J25" s="4" t="n">
        <v>11720</v>
      </c>
      <c r="K25" s="5" t="n">
        <v>15.3202614379085</v>
      </c>
      <c r="L25" s="4" t="n">
        <f aca="false">I24+I25</f>
        <v>1530</v>
      </c>
      <c r="M25" s="4" t="n">
        <f aca="false">J24+J25</f>
        <v>23440</v>
      </c>
      <c r="N25" s="5" t="n">
        <f aca="false">M25/L25</f>
        <v>15.3202614379085</v>
      </c>
    </row>
    <row r="26" customFormat="false" ht="13.5" hidden="false" customHeight="false" outlineLevel="0" collapsed="false">
      <c r="A26" s="2" t="n">
        <v>68</v>
      </c>
      <c r="B26" s="15" t="s">
        <v>65</v>
      </c>
      <c r="C26" s="15" t="s">
        <v>19</v>
      </c>
      <c r="D26" s="3" t="n">
        <v>0.770833333333333</v>
      </c>
      <c r="E26" s="3" t="n">
        <v>0.847222222222222</v>
      </c>
      <c r="F26" s="3" t="n">
        <f aca="false">D26-E24</f>
        <v>0.298611111111111</v>
      </c>
      <c r="G26" s="1" t="s">
        <v>70</v>
      </c>
      <c r="H26" s="15" t="s">
        <v>35</v>
      </c>
      <c r="I26" s="4" t="n">
        <v>765</v>
      </c>
      <c r="J26" s="4" t="n">
        <v>11720</v>
      </c>
      <c r="K26" s="5" t="n">
        <v>15.3202614379085</v>
      </c>
      <c r="L26" s="4" t="n">
        <f aca="false">I24+I26</f>
        <v>1530</v>
      </c>
      <c r="M26" s="4" t="n">
        <f aca="false">J24+J26</f>
        <v>23440</v>
      </c>
      <c r="N26" s="5" t="n">
        <f aca="false">M26/L26</f>
        <v>15.3202614379085</v>
      </c>
    </row>
    <row r="27" customFormat="false" ht="13.5" hidden="false" customHeight="false" outlineLevel="0" collapsed="false">
      <c r="A27" s="18" t="s">
        <v>84</v>
      </c>
    </row>
    <row r="28" customFormat="false" ht="13.5" hidden="false" customHeight="false" outlineLevel="0" collapsed="false">
      <c r="A28" s="19" t="n">
        <v>695</v>
      </c>
      <c r="B28" s="20" t="s">
        <v>19</v>
      </c>
      <c r="C28" s="20" t="s">
        <v>65</v>
      </c>
      <c r="D28" s="21" t="n">
        <v>0.663194444444444</v>
      </c>
      <c r="E28" s="21" t="n">
        <v>0.739583333333333</v>
      </c>
      <c r="F28" s="21"/>
      <c r="G28" s="22" t="s">
        <v>75</v>
      </c>
      <c r="H28" s="20" t="s">
        <v>35</v>
      </c>
      <c r="I28" s="23" t="n">
        <v>765</v>
      </c>
      <c r="J28" s="23" t="n">
        <v>11120</v>
      </c>
      <c r="K28" s="24" t="n">
        <v>14.5359477124183</v>
      </c>
      <c r="L28" s="23"/>
      <c r="M28" s="23"/>
      <c r="N28" s="24"/>
    </row>
    <row r="29" customFormat="false" ht="13.5" hidden="false" customHeight="false" outlineLevel="0" collapsed="false">
      <c r="A29" s="2" t="n">
        <v>68</v>
      </c>
      <c r="B29" s="15" t="s">
        <v>65</v>
      </c>
      <c r="C29" s="15" t="s">
        <v>19</v>
      </c>
      <c r="D29" s="3" t="n">
        <v>0.770833333333333</v>
      </c>
      <c r="E29" s="3" t="n">
        <v>0.847222222222222</v>
      </c>
      <c r="F29" s="3" t="n">
        <f aca="false">D29-E28</f>
        <v>0.03125</v>
      </c>
      <c r="G29" s="1" t="s">
        <v>70</v>
      </c>
      <c r="H29" s="15" t="s">
        <v>35</v>
      </c>
      <c r="I29" s="4" t="n">
        <v>765</v>
      </c>
      <c r="J29" s="4" t="n">
        <v>11720</v>
      </c>
      <c r="K29" s="5" t="n">
        <v>15.3202614379085</v>
      </c>
      <c r="L29" s="4" t="n">
        <f aca="false">I28+I29</f>
        <v>1530</v>
      </c>
      <c r="M29" s="4" t="n">
        <f aca="false">J28+J29</f>
        <v>22840</v>
      </c>
      <c r="N29" s="5" t="n">
        <f aca="false">M29/L29</f>
        <v>14.9281045751634</v>
      </c>
    </row>
    <row r="30" customFormat="false" ht="13.5" hidden="false" customHeight="false" outlineLevel="0" collapsed="false">
      <c r="A30" s="18" t="s">
        <v>85</v>
      </c>
    </row>
    <row r="31" customFormat="false" ht="13.5" hidden="false" customHeight="false" outlineLevel="0" collapsed="false">
      <c r="A31" s="19" t="n">
        <v>703</v>
      </c>
      <c r="B31" s="20" t="s">
        <v>19</v>
      </c>
      <c r="C31" s="20" t="s">
        <v>57</v>
      </c>
      <c r="D31" s="21" t="n">
        <v>0.409722222222222</v>
      </c>
      <c r="E31" s="21" t="n">
        <v>0.506944444444444</v>
      </c>
      <c r="F31" s="21"/>
      <c r="G31" s="22" t="s">
        <v>72</v>
      </c>
      <c r="H31" s="20" t="s">
        <v>35</v>
      </c>
      <c r="I31" s="23" t="n">
        <v>850</v>
      </c>
      <c r="J31" s="23" t="n">
        <v>13260</v>
      </c>
      <c r="K31" s="24" t="n">
        <v>15.6</v>
      </c>
      <c r="L31" s="23"/>
      <c r="M31" s="23"/>
      <c r="N31" s="24"/>
    </row>
    <row r="32" customFormat="false" ht="13.5" hidden="false" customHeight="false" outlineLevel="0" collapsed="false">
      <c r="A32" s="2" t="n">
        <v>2780</v>
      </c>
      <c r="B32" s="15" t="s">
        <v>57</v>
      </c>
      <c r="C32" s="15" t="s">
        <v>19</v>
      </c>
      <c r="D32" s="3" t="n">
        <v>0.791666666666667</v>
      </c>
      <c r="E32" s="3" t="n">
        <v>0.871527777777778</v>
      </c>
      <c r="F32" s="3" t="n">
        <f aca="false">D32-E31</f>
        <v>0.284722222222222</v>
      </c>
      <c r="G32" s="1" t="s">
        <v>73</v>
      </c>
      <c r="H32" s="15" t="s">
        <v>35</v>
      </c>
      <c r="I32" s="4" t="n">
        <v>850</v>
      </c>
      <c r="J32" s="4" t="n">
        <v>12960</v>
      </c>
      <c r="K32" s="5" t="n">
        <v>15.2470588235294</v>
      </c>
      <c r="L32" s="4" t="n">
        <f aca="false">I31+I32</f>
        <v>1700</v>
      </c>
      <c r="M32" s="4" t="n">
        <f aca="false">J31+J32</f>
        <v>26220</v>
      </c>
      <c r="N32" s="5" t="n">
        <f aca="false">M32/L32</f>
        <v>15.4235294117647</v>
      </c>
    </row>
    <row r="33" customFormat="false" ht="13.5" hidden="false" customHeight="false" outlineLevel="0" collapsed="false">
      <c r="A33" s="18" t="s">
        <v>86</v>
      </c>
    </row>
    <row r="34" customFormat="false" ht="13.5" hidden="false" customHeight="false" outlineLevel="0" collapsed="false">
      <c r="A34" s="19" t="n">
        <v>711</v>
      </c>
      <c r="B34" s="20" t="s">
        <v>19</v>
      </c>
      <c r="C34" s="20" t="s">
        <v>57</v>
      </c>
      <c r="D34" s="21" t="n">
        <v>0.774305555555555</v>
      </c>
      <c r="E34" s="21" t="n">
        <v>0.871527777777778</v>
      </c>
      <c r="F34" s="21"/>
      <c r="G34" s="22" t="s">
        <v>79</v>
      </c>
      <c r="H34" s="20" t="s">
        <v>35</v>
      </c>
      <c r="I34" s="23" t="n">
        <v>850</v>
      </c>
      <c r="J34" s="23" t="n">
        <v>13460</v>
      </c>
      <c r="K34" s="24" t="n">
        <v>15.8352941176471</v>
      </c>
      <c r="L34" s="23"/>
      <c r="M34" s="23"/>
      <c r="N34" s="24"/>
    </row>
    <row r="35" customFormat="false" ht="13.5" hidden="false" customHeight="false" outlineLevel="0" collapsed="false">
      <c r="A35" s="18" t="s">
        <v>87</v>
      </c>
    </row>
    <row r="36" customFormat="false" ht="13.5" hidden="false" customHeight="false" outlineLevel="0" collapsed="false">
      <c r="A36" s="19" t="n">
        <v>719</v>
      </c>
      <c r="B36" s="20" t="s">
        <v>19</v>
      </c>
      <c r="C36" s="20" t="s">
        <v>20</v>
      </c>
      <c r="D36" s="21" t="n">
        <v>0.368055555555556</v>
      </c>
      <c r="E36" s="21" t="n">
        <v>0.520833333333333</v>
      </c>
      <c r="F36" s="21"/>
      <c r="G36" s="22" t="s">
        <v>29</v>
      </c>
      <c r="H36" s="20" t="s">
        <v>35</v>
      </c>
      <c r="I36" s="23" t="n">
        <v>1476</v>
      </c>
      <c r="J36" s="23" t="n">
        <v>10670</v>
      </c>
      <c r="K36" s="24" t="n">
        <v>7.2289972899729</v>
      </c>
      <c r="L36" s="23"/>
      <c r="M36" s="23"/>
      <c r="N36" s="24"/>
    </row>
    <row r="37" customFormat="false" ht="13.5" hidden="false" customHeight="false" outlineLevel="0" collapsed="false">
      <c r="A37" s="2" t="n">
        <v>3625</v>
      </c>
      <c r="B37" s="15" t="s">
        <v>20</v>
      </c>
      <c r="C37" s="15" t="s">
        <v>19</v>
      </c>
      <c r="D37" s="3" t="n">
        <v>0.715277777777778</v>
      </c>
      <c r="E37" s="3" t="n">
        <v>0.822916666666667</v>
      </c>
      <c r="F37" s="3" t="n">
        <f aca="false">D37-E36</f>
        <v>0.194444444444444</v>
      </c>
      <c r="G37" s="1" t="s">
        <v>56</v>
      </c>
      <c r="H37" s="15" t="s">
        <v>35</v>
      </c>
      <c r="I37" s="4" t="n">
        <v>1476</v>
      </c>
      <c r="J37" s="4" t="n">
        <v>10670</v>
      </c>
      <c r="K37" s="5" t="n">
        <v>7.2289972899729</v>
      </c>
      <c r="L37" s="4" t="n">
        <f aca="false">I36+I37</f>
        <v>2952</v>
      </c>
      <c r="M37" s="4" t="n">
        <f aca="false">J36+J37</f>
        <v>21340</v>
      </c>
      <c r="N37" s="5" t="n">
        <f aca="false">M37/L37</f>
        <v>7.2289972899729</v>
      </c>
    </row>
    <row r="38" customFormat="false" ht="13.5" hidden="false" customHeight="false" outlineLevel="0" collapsed="false">
      <c r="A38" s="18" t="s">
        <v>88</v>
      </c>
    </row>
    <row r="39" customFormat="false" ht="13.5" hidden="false" customHeight="false" outlineLevel="0" collapsed="false">
      <c r="A39" s="19" t="n">
        <v>725</v>
      </c>
      <c r="B39" s="20" t="s">
        <v>19</v>
      </c>
      <c r="C39" s="20" t="s">
        <v>20</v>
      </c>
      <c r="D39" s="21" t="n">
        <v>0.53125</v>
      </c>
      <c r="E39" s="21" t="n">
        <v>0.684027777777778</v>
      </c>
      <c r="F39" s="21"/>
      <c r="G39" s="22" t="s">
        <v>21</v>
      </c>
      <c r="H39" s="20" t="s">
        <v>30</v>
      </c>
      <c r="I39" s="23" t="n">
        <v>1876</v>
      </c>
      <c r="J39" s="23" t="n">
        <v>20870</v>
      </c>
      <c r="K39" s="24" t="n">
        <v>11.1247334754797</v>
      </c>
      <c r="L39" s="23"/>
      <c r="M39" s="23"/>
      <c r="N39" s="24"/>
    </row>
    <row r="40" customFormat="false" ht="13.5" hidden="false" customHeight="false" outlineLevel="0" collapsed="false">
      <c r="A40" s="2" t="n">
        <v>3625</v>
      </c>
      <c r="B40" s="15" t="s">
        <v>20</v>
      </c>
      <c r="C40" s="15" t="s">
        <v>19</v>
      </c>
      <c r="D40" s="3" t="n">
        <v>0.715277777777778</v>
      </c>
      <c r="E40" s="3" t="n">
        <v>0.822916666666667</v>
      </c>
      <c r="F40" s="3" t="n">
        <f aca="false">D40-E39</f>
        <v>0.03125</v>
      </c>
      <c r="G40" s="1" t="s">
        <v>56</v>
      </c>
      <c r="H40" s="15" t="s">
        <v>35</v>
      </c>
      <c r="I40" s="4" t="n">
        <v>1476</v>
      </c>
      <c r="J40" s="4" t="n">
        <v>10670</v>
      </c>
      <c r="K40" s="5" t="n">
        <v>7.2289972899729</v>
      </c>
      <c r="L40" s="4" t="n">
        <f aca="false">I39+I40</f>
        <v>3352</v>
      </c>
      <c r="M40" s="4" t="n">
        <f aca="false">J39+J40</f>
        <v>31540</v>
      </c>
      <c r="N40" s="5" t="n">
        <f aca="false">M40/L40</f>
        <v>9.40930787589499</v>
      </c>
    </row>
    <row r="41" customFormat="false" ht="13.5" hidden="false" customHeight="false" outlineLevel="0" collapsed="false">
      <c r="A41" s="25" t="s">
        <v>89</v>
      </c>
    </row>
    <row r="42" customFormat="false" ht="13.5" hidden="false" customHeight="false" outlineLevel="0" collapsed="false">
      <c r="A42" s="2" t="n">
        <v>676</v>
      </c>
      <c r="B42" s="15" t="s">
        <v>19</v>
      </c>
      <c r="C42" s="15" t="s">
        <v>65</v>
      </c>
      <c r="D42" s="3" t="n">
        <v>0.354166666666667</v>
      </c>
      <c r="E42" s="3" t="n">
        <v>0.430555555555556</v>
      </c>
      <c r="G42" s="1" t="s">
        <v>90</v>
      </c>
      <c r="H42" s="15" t="s">
        <v>91</v>
      </c>
      <c r="I42" s="4" t="n">
        <v>1420</v>
      </c>
      <c r="J42" s="4" t="n">
        <v>38820</v>
      </c>
      <c r="K42" s="5" t="n">
        <v>27.3380281690141</v>
      </c>
    </row>
    <row r="43" customFormat="false" ht="13.5" hidden="false" customHeight="false" outlineLevel="0" collapsed="false">
      <c r="A43" s="2" t="n">
        <v>677</v>
      </c>
      <c r="B43" s="15" t="s">
        <v>19</v>
      </c>
      <c r="C43" s="15" t="s">
        <v>65</v>
      </c>
      <c r="D43" s="3" t="n">
        <v>0.354166666666667</v>
      </c>
      <c r="E43" s="3" t="n">
        <v>0.430555555555556</v>
      </c>
      <c r="G43" s="1" t="s">
        <v>90</v>
      </c>
      <c r="H43" s="15" t="s">
        <v>30</v>
      </c>
      <c r="I43" s="4" t="n">
        <v>1165</v>
      </c>
      <c r="J43" s="4" t="n">
        <v>27320</v>
      </c>
      <c r="K43" s="5" t="n">
        <v>23.450643776824</v>
      </c>
    </row>
    <row r="44" customFormat="false" ht="13.5" hidden="false" customHeight="false" outlineLevel="0" collapsed="false">
      <c r="A44" s="2" t="n">
        <v>678</v>
      </c>
      <c r="B44" s="15" t="s">
        <v>19</v>
      </c>
      <c r="C44" s="15" t="s">
        <v>65</v>
      </c>
      <c r="D44" s="3" t="n">
        <v>0.354166666666667</v>
      </c>
      <c r="E44" s="3" t="n">
        <v>0.430555555555556</v>
      </c>
      <c r="G44" s="1" t="s">
        <v>90</v>
      </c>
      <c r="H44" s="15" t="s">
        <v>92</v>
      </c>
      <c r="I44" s="4" t="n">
        <v>1165</v>
      </c>
      <c r="J44" s="4" t="n">
        <v>30720</v>
      </c>
      <c r="K44" s="5" t="n">
        <v>26.3690987124464</v>
      </c>
    </row>
    <row r="45" customFormat="false" ht="13.5" hidden="false" customHeight="false" outlineLevel="0" collapsed="false">
      <c r="A45" s="2" t="n">
        <v>679</v>
      </c>
      <c r="B45" s="15" t="s">
        <v>19</v>
      </c>
      <c r="C45" s="15" t="s">
        <v>65</v>
      </c>
      <c r="D45" s="3" t="n">
        <v>0.354166666666667</v>
      </c>
      <c r="E45" s="3" t="n">
        <v>0.430555555555556</v>
      </c>
      <c r="G45" s="1" t="s">
        <v>90</v>
      </c>
      <c r="H45" s="15" t="s">
        <v>35</v>
      </c>
      <c r="I45" s="4" t="n">
        <v>765</v>
      </c>
      <c r="J45" s="4" t="n">
        <v>10620</v>
      </c>
      <c r="K45" s="5" t="n">
        <v>13.8823529411765</v>
      </c>
    </row>
    <row r="46" customFormat="false" ht="13.5" hidden="false" customHeight="false" outlineLevel="0" collapsed="false">
      <c r="A46" s="2" t="n">
        <v>680</v>
      </c>
      <c r="B46" s="15" t="s">
        <v>19</v>
      </c>
      <c r="C46" s="15" t="s">
        <v>65</v>
      </c>
      <c r="D46" s="3" t="n">
        <v>0.354166666666667</v>
      </c>
      <c r="E46" s="3" t="n">
        <v>0.430555555555556</v>
      </c>
      <c r="G46" s="1" t="s">
        <v>90</v>
      </c>
      <c r="H46" s="15" t="s">
        <v>22</v>
      </c>
      <c r="I46" s="4" t="n">
        <v>765</v>
      </c>
      <c r="J46" s="4" t="n">
        <v>12320</v>
      </c>
      <c r="K46" s="5" t="n">
        <v>16.1045751633987</v>
      </c>
    </row>
    <row r="47" customFormat="false" ht="13.5" hidden="false" customHeight="false" outlineLevel="0" collapsed="false">
      <c r="A47" s="2" t="n">
        <v>681</v>
      </c>
      <c r="B47" s="15" t="s">
        <v>19</v>
      </c>
      <c r="C47" s="15" t="s">
        <v>65</v>
      </c>
      <c r="D47" s="3" t="n">
        <v>0.354166666666667</v>
      </c>
      <c r="E47" s="3" t="n">
        <v>0.430555555555556</v>
      </c>
      <c r="G47" s="1" t="s">
        <v>90</v>
      </c>
      <c r="H47" s="15" t="s">
        <v>81</v>
      </c>
      <c r="I47" s="4" t="n">
        <v>765</v>
      </c>
      <c r="J47" s="4" t="n">
        <v>12520</v>
      </c>
      <c r="K47" s="5" t="n">
        <v>16.3660130718954</v>
      </c>
    </row>
    <row r="48" customFormat="false" ht="13.5" hidden="false" customHeight="false" outlineLevel="0" collapsed="false">
      <c r="A48" s="2" t="n">
        <v>682</v>
      </c>
      <c r="B48" s="15" t="s">
        <v>19</v>
      </c>
      <c r="C48" s="15" t="s">
        <v>65</v>
      </c>
      <c r="D48" s="3" t="n">
        <v>0.354166666666667</v>
      </c>
      <c r="E48" s="3" t="n">
        <v>0.430555555555556</v>
      </c>
      <c r="G48" s="1" t="s">
        <v>90</v>
      </c>
      <c r="H48" s="15" t="s">
        <v>93</v>
      </c>
      <c r="I48" s="4" t="n">
        <v>765</v>
      </c>
      <c r="J48" s="4" t="n">
        <v>12920</v>
      </c>
      <c r="K48" s="5" t="n">
        <v>16.8888888888889</v>
      </c>
    </row>
    <row r="49" customFormat="false" ht="13.5" hidden="false" customHeight="false" outlineLevel="0" collapsed="false">
      <c r="A49" s="2" t="n">
        <v>683</v>
      </c>
      <c r="B49" s="15" t="s">
        <v>19</v>
      </c>
      <c r="C49" s="15" t="s">
        <v>65</v>
      </c>
      <c r="D49" s="3" t="n">
        <v>0.354166666666667</v>
      </c>
      <c r="E49" s="3" t="n">
        <v>0.430555555555556</v>
      </c>
      <c r="G49" s="1" t="s">
        <v>90</v>
      </c>
      <c r="H49" s="15" t="s">
        <v>94</v>
      </c>
      <c r="I49" s="4" t="n">
        <v>765</v>
      </c>
      <c r="J49" s="4" t="n">
        <v>13720</v>
      </c>
      <c r="K49" s="5" t="n">
        <v>17.9346405228758</v>
      </c>
    </row>
    <row r="50" customFormat="false" ht="13.5" hidden="false" customHeight="false" outlineLevel="0" collapsed="false">
      <c r="A50" s="2" t="n">
        <v>684</v>
      </c>
      <c r="B50" s="15" t="s">
        <v>19</v>
      </c>
      <c r="C50" s="15" t="s">
        <v>65</v>
      </c>
      <c r="D50" s="3" t="n">
        <v>0.395833333333333</v>
      </c>
      <c r="E50" s="3" t="n">
        <v>0.472222222222222</v>
      </c>
      <c r="G50" s="1" t="s">
        <v>95</v>
      </c>
      <c r="H50" s="15" t="s">
        <v>91</v>
      </c>
      <c r="I50" s="4" t="n">
        <v>1420</v>
      </c>
      <c r="J50" s="4" t="n">
        <v>38820</v>
      </c>
      <c r="K50" s="5" t="n">
        <v>27.3380281690141</v>
      </c>
    </row>
    <row r="51" customFormat="false" ht="13.5" hidden="false" customHeight="false" outlineLevel="0" collapsed="false">
      <c r="A51" s="2" t="n">
        <v>685</v>
      </c>
      <c r="B51" s="15" t="s">
        <v>19</v>
      </c>
      <c r="C51" s="15" t="s">
        <v>65</v>
      </c>
      <c r="D51" s="3" t="n">
        <v>0.395833333333333</v>
      </c>
      <c r="E51" s="3" t="n">
        <v>0.472222222222222</v>
      </c>
      <c r="G51" s="1" t="s">
        <v>95</v>
      </c>
      <c r="H51" s="15" t="s">
        <v>30</v>
      </c>
      <c r="I51" s="4" t="n">
        <v>1165</v>
      </c>
      <c r="J51" s="4" t="n">
        <v>29720</v>
      </c>
      <c r="K51" s="5" t="n">
        <v>25.5107296137339</v>
      </c>
    </row>
    <row r="52" customFormat="false" ht="13.5" hidden="false" customHeight="false" outlineLevel="0" collapsed="false">
      <c r="A52" s="2" t="n">
        <v>686</v>
      </c>
      <c r="B52" s="15" t="s">
        <v>19</v>
      </c>
      <c r="C52" s="15" t="s">
        <v>65</v>
      </c>
      <c r="D52" s="3" t="n">
        <v>0.395833333333333</v>
      </c>
      <c r="E52" s="3" t="n">
        <v>0.472222222222222</v>
      </c>
      <c r="G52" s="1" t="s">
        <v>95</v>
      </c>
      <c r="H52" s="15" t="s">
        <v>92</v>
      </c>
      <c r="I52" s="4" t="n">
        <v>1165</v>
      </c>
      <c r="J52" s="4" t="n">
        <v>32220</v>
      </c>
      <c r="K52" s="5" t="n">
        <v>27.656652360515</v>
      </c>
    </row>
    <row r="53" customFormat="false" ht="13.5" hidden="false" customHeight="false" outlineLevel="0" collapsed="false">
      <c r="A53" s="2" t="n">
        <v>687</v>
      </c>
      <c r="B53" s="15" t="s">
        <v>19</v>
      </c>
      <c r="C53" s="15" t="s">
        <v>65</v>
      </c>
      <c r="D53" s="3" t="n">
        <v>0.395833333333333</v>
      </c>
      <c r="E53" s="3" t="n">
        <v>0.472222222222222</v>
      </c>
      <c r="G53" s="1" t="s">
        <v>95</v>
      </c>
      <c r="H53" s="15" t="s">
        <v>35</v>
      </c>
      <c r="I53" s="4" t="n">
        <v>765</v>
      </c>
      <c r="J53" s="4" t="n">
        <v>11720</v>
      </c>
      <c r="K53" s="5" t="n">
        <v>15.3202614379085</v>
      </c>
    </row>
    <row r="54" customFormat="false" ht="13.5" hidden="false" customHeight="false" outlineLevel="0" collapsed="false">
      <c r="A54" s="2" t="n">
        <v>688</v>
      </c>
      <c r="B54" s="15" t="s">
        <v>19</v>
      </c>
      <c r="C54" s="15" t="s">
        <v>65</v>
      </c>
      <c r="D54" s="3" t="n">
        <v>0.395833333333333</v>
      </c>
      <c r="E54" s="3" t="n">
        <v>0.472222222222222</v>
      </c>
      <c r="G54" s="1" t="s">
        <v>95</v>
      </c>
      <c r="H54" s="15" t="s">
        <v>22</v>
      </c>
      <c r="I54" s="4" t="n">
        <v>765</v>
      </c>
      <c r="J54" s="4" t="n">
        <v>12320</v>
      </c>
      <c r="K54" s="5" t="n">
        <v>16.1045751633987</v>
      </c>
    </row>
    <row r="55" customFormat="false" ht="13.5" hidden="false" customHeight="false" outlineLevel="0" collapsed="false">
      <c r="A55" s="2" t="n">
        <v>689</v>
      </c>
      <c r="B55" s="15" t="s">
        <v>19</v>
      </c>
      <c r="C55" s="15" t="s">
        <v>65</v>
      </c>
      <c r="D55" s="3" t="n">
        <v>0.395833333333333</v>
      </c>
      <c r="E55" s="3" t="n">
        <v>0.472222222222222</v>
      </c>
      <c r="G55" s="1" t="s">
        <v>95</v>
      </c>
      <c r="H55" s="15" t="s">
        <v>81</v>
      </c>
      <c r="I55" s="4" t="n">
        <v>765</v>
      </c>
      <c r="J55" s="4" t="n">
        <v>12520</v>
      </c>
      <c r="K55" s="5" t="n">
        <v>16.3660130718954</v>
      </c>
    </row>
    <row r="56" customFormat="false" ht="13.5" hidden="false" customHeight="false" outlineLevel="0" collapsed="false">
      <c r="A56" s="2" t="n">
        <v>690</v>
      </c>
      <c r="B56" s="15" t="s">
        <v>19</v>
      </c>
      <c r="C56" s="15" t="s">
        <v>65</v>
      </c>
      <c r="D56" s="3" t="n">
        <v>0.395833333333333</v>
      </c>
      <c r="E56" s="3" t="n">
        <v>0.472222222222222</v>
      </c>
      <c r="G56" s="1" t="s">
        <v>95</v>
      </c>
      <c r="H56" s="15" t="s">
        <v>93</v>
      </c>
      <c r="I56" s="4" t="n">
        <v>765</v>
      </c>
      <c r="J56" s="4" t="n">
        <v>12920</v>
      </c>
      <c r="K56" s="5" t="n">
        <v>16.8888888888889</v>
      </c>
    </row>
    <row r="57" customFormat="false" ht="13.5" hidden="false" customHeight="false" outlineLevel="0" collapsed="false">
      <c r="A57" s="2" t="n">
        <v>691</v>
      </c>
      <c r="B57" s="15" t="s">
        <v>19</v>
      </c>
      <c r="C57" s="15" t="s">
        <v>65</v>
      </c>
      <c r="D57" s="3" t="n">
        <v>0.395833333333333</v>
      </c>
      <c r="E57" s="3" t="n">
        <v>0.472222222222222</v>
      </c>
      <c r="G57" s="1" t="s">
        <v>95</v>
      </c>
      <c r="H57" s="15" t="s">
        <v>94</v>
      </c>
      <c r="I57" s="4" t="n">
        <v>765</v>
      </c>
      <c r="J57" s="4" t="n">
        <v>13720</v>
      </c>
      <c r="K57" s="5" t="n">
        <v>17.9346405228758</v>
      </c>
    </row>
    <row r="58" customFormat="false" ht="13.5" hidden="false" customHeight="false" outlineLevel="0" collapsed="false">
      <c r="A58" s="2" t="n">
        <v>692</v>
      </c>
      <c r="B58" s="15" t="s">
        <v>19</v>
      </c>
      <c r="C58" s="15" t="s">
        <v>65</v>
      </c>
      <c r="D58" s="3" t="n">
        <v>0.663194444444444</v>
      </c>
      <c r="E58" s="3" t="n">
        <v>0.739583333333333</v>
      </c>
      <c r="G58" s="1" t="s">
        <v>96</v>
      </c>
      <c r="H58" s="15" t="s">
        <v>91</v>
      </c>
      <c r="I58" s="4" t="n">
        <v>1420</v>
      </c>
      <c r="J58" s="4" t="n">
        <v>38820</v>
      </c>
      <c r="K58" s="5" t="n">
        <v>27.3380281690141</v>
      </c>
    </row>
    <row r="59" customFormat="false" ht="13.5" hidden="false" customHeight="false" outlineLevel="0" collapsed="false">
      <c r="A59" s="2" t="n">
        <v>693</v>
      </c>
      <c r="B59" s="15" t="s">
        <v>19</v>
      </c>
      <c r="C59" s="15" t="s">
        <v>65</v>
      </c>
      <c r="D59" s="3" t="n">
        <v>0.663194444444444</v>
      </c>
      <c r="E59" s="3" t="n">
        <v>0.739583333333333</v>
      </c>
      <c r="G59" s="1" t="s">
        <v>96</v>
      </c>
      <c r="H59" s="15" t="s">
        <v>30</v>
      </c>
      <c r="I59" s="4" t="n">
        <v>1165</v>
      </c>
      <c r="J59" s="4" t="n">
        <v>27320</v>
      </c>
      <c r="K59" s="5" t="n">
        <v>23.450643776824</v>
      </c>
    </row>
    <row r="60" customFormat="false" ht="13.5" hidden="false" customHeight="false" outlineLevel="0" collapsed="false">
      <c r="A60" s="2" t="n">
        <v>694</v>
      </c>
      <c r="B60" s="15" t="s">
        <v>19</v>
      </c>
      <c r="C60" s="15" t="s">
        <v>65</v>
      </c>
      <c r="D60" s="3" t="n">
        <v>0.663194444444444</v>
      </c>
      <c r="E60" s="3" t="n">
        <v>0.739583333333333</v>
      </c>
      <c r="G60" s="1" t="s">
        <v>96</v>
      </c>
      <c r="H60" s="15" t="s">
        <v>92</v>
      </c>
      <c r="I60" s="4" t="n">
        <v>1165</v>
      </c>
      <c r="J60" s="4" t="n">
        <v>29220</v>
      </c>
      <c r="K60" s="5" t="n">
        <v>25.0815450643777</v>
      </c>
    </row>
    <row r="61" customFormat="false" ht="13.5" hidden="false" customHeight="false" outlineLevel="0" collapsed="false">
      <c r="A61" s="2" t="n">
        <v>695</v>
      </c>
      <c r="B61" s="15" t="s">
        <v>19</v>
      </c>
      <c r="C61" s="15" t="s">
        <v>65</v>
      </c>
      <c r="D61" s="3" t="n">
        <v>0.663194444444444</v>
      </c>
      <c r="E61" s="3" t="n">
        <v>0.739583333333333</v>
      </c>
      <c r="G61" s="1" t="s">
        <v>96</v>
      </c>
      <c r="H61" s="15" t="s">
        <v>35</v>
      </c>
      <c r="I61" s="4" t="n">
        <v>765</v>
      </c>
      <c r="J61" s="4" t="n">
        <v>11120</v>
      </c>
      <c r="K61" s="5" t="n">
        <v>14.5359477124183</v>
      </c>
    </row>
    <row r="62" customFormat="false" ht="13.5" hidden="false" customHeight="false" outlineLevel="0" collapsed="false">
      <c r="A62" s="2" t="n">
        <v>696</v>
      </c>
      <c r="B62" s="15" t="s">
        <v>19</v>
      </c>
      <c r="C62" s="15" t="s">
        <v>65</v>
      </c>
      <c r="D62" s="3" t="n">
        <v>0.663194444444444</v>
      </c>
      <c r="E62" s="3" t="n">
        <v>0.739583333333333</v>
      </c>
      <c r="G62" s="1" t="s">
        <v>96</v>
      </c>
      <c r="H62" s="15" t="s">
        <v>22</v>
      </c>
      <c r="I62" s="4" t="n">
        <v>765</v>
      </c>
      <c r="J62" s="4" t="n">
        <v>12220</v>
      </c>
      <c r="K62" s="5" t="n">
        <v>15.9738562091503</v>
      </c>
    </row>
    <row r="63" customFormat="false" ht="13.5" hidden="false" customHeight="false" outlineLevel="0" collapsed="false">
      <c r="A63" s="2" t="n">
        <v>697</v>
      </c>
      <c r="B63" s="15" t="s">
        <v>19</v>
      </c>
      <c r="C63" s="15" t="s">
        <v>65</v>
      </c>
      <c r="D63" s="3" t="n">
        <v>0.663194444444444</v>
      </c>
      <c r="E63" s="3" t="n">
        <v>0.739583333333333</v>
      </c>
      <c r="G63" s="1" t="s">
        <v>96</v>
      </c>
      <c r="H63" s="15" t="s">
        <v>81</v>
      </c>
      <c r="I63" s="4" t="n">
        <v>765</v>
      </c>
      <c r="J63" s="4" t="n">
        <v>12520</v>
      </c>
      <c r="K63" s="5" t="n">
        <v>16.3660130718954</v>
      </c>
    </row>
    <row r="64" customFormat="false" ht="13.5" hidden="false" customHeight="false" outlineLevel="0" collapsed="false">
      <c r="A64" s="2" t="n">
        <v>698</v>
      </c>
      <c r="B64" s="15" t="s">
        <v>19</v>
      </c>
      <c r="C64" s="15" t="s">
        <v>65</v>
      </c>
      <c r="D64" s="3" t="n">
        <v>0.663194444444444</v>
      </c>
      <c r="E64" s="3" t="n">
        <v>0.739583333333333</v>
      </c>
      <c r="G64" s="1" t="s">
        <v>96</v>
      </c>
      <c r="H64" s="15" t="s">
        <v>93</v>
      </c>
      <c r="I64" s="4" t="n">
        <v>765</v>
      </c>
      <c r="J64" s="4" t="n">
        <v>12920</v>
      </c>
      <c r="K64" s="5" t="n">
        <v>16.8888888888889</v>
      </c>
    </row>
    <row r="65" customFormat="false" ht="13.5" hidden="false" customHeight="false" outlineLevel="0" collapsed="false">
      <c r="A65" s="2" t="n">
        <v>699</v>
      </c>
      <c r="B65" s="15" t="s">
        <v>19</v>
      </c>
      <c r="C65" s="15" t="s">
        <v>65</v>
      </c>
      <c r="D65" s="3" t="n">
        <v>0.663194444444444</v>
      </c>
      <c r="E65" s="3" t="n">
        <v>0.739583333333333</v>
      </c>
      <c r="G65" s="1" t="s">
        <v>96</v>
      </c>
      <c r="H65" s="15" t="s">
        <v>94</v>
      </c>
      <c r="I65" s="4" t="n">
        <v>765</v>
      </c>
      <c r="J65" s="4" t="n">
        <v>13720</v>
      </c>
      <c r="K65" s="5" t="n">
        <v>17.9346405228758</v>
      </c>
    </row>
    <row r="66" customFormat="false" ht="13.5" hidden="false" customHeight="false" outlineLevel="0" collapsed="false">
      <c r="A66" s="2" t="n">
        <v>700</v>
      </c>
      <c r="B66" s="15" t="s">
        <v>19</v>
      </c>
      <c r="C66" s="15" t="s">
        <v>57</v>
      </c>
      <c r="D66" s="3" t="n">
        <v>0.409722222222222</v>
      </c>
      <c r="E66" s="3" t="n">
        <v>0.506944444444444</v>
      </c>
      <c r="G66" s="1" t="s">
        <v>97</v>
      </c>
      <c r="H66" s="15" t="s">
        <v>91</v>
      </c>
      <c r="I66" s="4" t="n">
        <v>1534</v>
      </c>
      <c r="J66" s="4" t="n">
        <v>42360</v>
      </c>
      <c r="K66" s="5" t="n">
        <v>27.6140808344198</v>
      </c>
    </row>
    <row r="67" customFormat="false" ht="13.5" hidden="false" customHeight="false" outlineLevel="0" collapsed="false">
      <c r="A67" s="2" t="n">
        <v>701</v>
      </c>
      <c r="B67" s="15" t="s">
        <v>19</v>
      </c>
      <c r="C67" s="15" t="s">
        <v>57</v>
      </c>
      <c r="D67" s="3" t="n">
        <v>0.409722222222222</v>
      </c>
      <c r="E67" s="3" t="n">
        <v>0.506944444444444</v>
      </c>
      <c r="G67" s="1" t="s">
        <v>97</v>
      </c>
      <c r="H67" s="15" t="s">
        <v>30</v>
      </c>
      <c r="I67" s="4" t="n">
        <v>1250</v>
      </c>
      <c r="J67" s="4" t="n">
        <v>27360</v>
      </c>
      <c r="K67" s="5" t="n">
        <v>21.888</v>
      </c>
    </row>
    <row r="68" customFormat="false" ht="13.5" hidden="false" customHeight="false" outlineLevel="0" collapsed="false">
      <c r="A68" s="2" t="n">
        <v>702</v>
      </c>
      <c r="B68" s="15" t="s">
        <v>19</v>
      </c>
      <c r="C68" s="15" t="s">
        <v>57</v>
      </c>
      <c r="D68" s="3" t="n">
        <v>0.409722222222222</v>
      </c>
      <c r="E68" s="3" t="n">
        <v>0.506944444444444</v>
      </c>
      <c r="G68" s="1" t="s">
        <v>97</v>
      </c>
      <c r="H68" s="15" t="s">
        <v>92</v>
      </c>
      <c r="I68" s="4" t="n">
        <v>1250</v>
      </c>
      <c r="J68" s="4" t="n">
        <v>30960</v>
      </c>
      <c r="K68" s="5" t="n">
        <v>24.768</v>
      </c>
    </row>
    <row r="69" customFormat="false" ht="13.5" hidden="false" customHeight="false" outlineLevel="0" collapsed="false">
      <c r="A69" s="2" t="n">
        <v>703</v>
      </c>
      <c r="B69" s="15" t="s">
        <v>19</v>
      </c>
      <c r="C69" s="15" t="s">
        <v>57</v>
      </c>
      <c r="D69" s="3" t="n">
        <v>0.409722222222222</v>
      </c>
      <c r="E69" s="3" t="n">
        <v>0.506944444444444</v>
      </c>
      <c r="G69" s="1" t="s">
        <v>97</v>
      </c>
      <c r="H69" s="15" t="s">
        <v>35</v>
      </c>
      <c r="I69" s="4" t="n">
        <v>850</v>
      </c>
      <c r="J69" s="4" t="n">
        <v>13260</v>
      </c>
      <c r="K69" s="5" t="n">
        <v>15.6</v>
      </c>
    </row>
    <row r="70" customFormat="false" ht="13.5" hidden="false" customHeight="false" outlineLevel="0" collapsed="false">
      <c r="A70" s="2" t="n">
        <v>704</v>
      </c>
      <c r="B70" s="15" t="s">
        <v>19</v>
      </c>
      <c r="C70" s="15" t="s">
        <v>57</v>
      </c>
      <c r="D70" s="3" t="n">
        <v>0.409722222222222</v>
      </c>
      <c r="E70" s="3" t="n">
        <v>0.506944444444444</v>
      </c>
      <c r="G70" s="1" t="s">
        <v>97</v>
      </c>
      <c r="H70" s="15" t="s">
        <v>22</v>
      </c>
      <c r="I70" s="4" t="n">
        <v>850</v>
      </c>
      <c r="J70" s="4" t="n">
        <v>16760</v>
      </c>
      <c r="K70" s="5" t="n">
        <v>19.7176470588235</v>
      </c>
    </row>
    <row r="71" customFormat="false" ht="13.5" hidden="false" customHeight="false" outlineLevel="0" collapsed="false">
      <c r="A71" s="2" t="n">
        <v>705</v>
      </c>
      <c r="B71" s="15" t="s">
        <v>19</v>
      </c>
      <c r="C71" s="15" t="s">
        <v>57</v>
      </c>
      <c r="D71" s="3" t="n">
        <v>0.409722222222222</v>
      </c>
      <c r="E71" s="3" t="n">
        <v>0.506944444444444</v>
      </c>
      <c r="G71" s="1" t="s">
        <v>97</v>
      </c>
      <c r="H71" s="15" t="s">
        <v>81</v>
      </c>
      <c r="I71" s="4" t="n">
        <v>850</v>
      </c>
      <c r="J71" s="4" t="n">
        <v>17760</v>
      </c>
      <c r="K71" s="5" t="n">
        <v>20.8941176470588</v>
      </c>
    </row>
    <row r="72" customFormat="false" ht="13.5" hidden="false" customHeight="false" outlineLevel="0" collapsed="false">
      <c r="A72" s="2" t="n">
        <v>706</v>
      </c>
      <c r="B72" s="15" t="s">
        <v>19</v>
      </c>
      <c r="C72" s="15" t="s">
        <v>57</v>
      </c>
      <c r="D72" s="3" t="n">
        <v>0.409722222222222</v>
      </c>
      <c r="E72" s="3" t="n">
        <v>0.506944444444444</v>
      </c>
      <c r="G72" s="1" t="s">
        <v>97</v>
      </c>
      <c r="H72" s="15" t="s">
        <v>93</v>
      </c>
      <c r="I72" s="4" t="n">
        <v>850</v>
      </c>
      <c r="J72" s="4" t="n">
        <v>18760</v>
      </c>
      <c r="K72" s="5" t="n">
        <v>22.0705882352941</v>
      </c>
    </row>
    <row r="73" customFormat="false" ht="13.5" hidden="false" customHeight="false" outlineLevel="0" collapsed="false">
      <c r="A73" s="2" t="n">
        <v>707</v>
      </c>
      <c r="B73" s="15" t="s">
        <v>19</v>
      </c>
      <c r="C73" s="15" t="s">
        <v>57</v>
      </c>
      <c r="D73" s="3" t="n">
        <v>0.409722222222222</v>
      </c>
      <c r="E73" s="3" t="n">
        <v>0.506944444444444</v>
      </c>
      <c r="G73" s="1" t="s">
        <v>97</v>
      </c>
      <c r="H73" s="15" t="s">
        <v>94</v>
      </c>
      <c r="I73" s="4" t="n">
        <v>850</v>
      </c>
      <c r="J73" s="4" t="n">
        <v>25860</v>
      </c>
      <c r="K73" s="5" t="n">
        <v>30.4235294117647</v>
      </c>
    </row>
    <row r="74" customFormat="false" ht="13.5" hidden="false" customHeight="false" outlineLevel="0" collapsed="false">
      <c r="A74" s="2" t="n">
        <v>708</v>
      </c>
      <c r="B74" s="15" t="s">
        <v>19</v>
      </c>
      <c r="C74" s="15" t="s">
        <v>57</v>
      </c>
      <c r="D74" s="3" t="n">
        <v>0.774305555555555</v>
      </c>
      <c r="E74" s="3" t="n">
        <v>0.871527777777778</v>
      </c>
      <c r="G74" s="1" t="s">
        <v>98</v>
      </c>
      <c r="H74" s="15" t="s">
        <v>91</v>
      </c>
      <c r="I74" s="4" t="n">
        <v>1534</v>
      </c>
      <c r="J74" s="4" t="n">
        <v>42360</v>
      </c>
      <c r="K74" s="5" t="n">
        <v>27.6140808344198</v>
      </c>
    </row>
    <row r="75" customFormat="false" ht="13.5" hidden="false" customHeight="false" outlineLevel="0" collapsed="false">
      <c r="A75" s="2" t="n">
        <v>709</v>
      </c>
      <c r="B75" s="15" t="s">
        <v>19</v>
      </c>
      <c r="C75" s="15" t="s">
        <v>57</v>
      </c>
      <c r="D75" s="3" t="n">
        <v>0.774305555555555</v>
      </c>
      <c r="E75" s="3" t="n">
        <v>0.871527777777778</v>
      </c>
      <c r="G75" s="1" t="s">
        <v>98</v>
      </c>
      <c r="H75" s="15" t="s">
        <v>30</v>
      </c>
      <c r="I75" s="4" t="n">
        <v>1250</v>
      </c>
      <c r="J75" s="4" t="n">
        <v>27360</v>
      </c>
      <c r="K75" s="5" t="n">
        <v>21.888</v>
      </c>
    </row>
    <row r="76" customFormat="false" ht="13.5" hidden="false" customHeight="false" outlineLevel="0" collapsed="false">
      <c r="A76" s="2" t="n">
        <v>710</v>
      </c>
      <c r="B76" s="15" t="s">
        <v>19</v>
      </c>
      <c r="C76" s="15" t="s">
        <v>57</v>
      </c>
      <c r="D76" s="3" t="n">
        <v>0.774305555555555</v>
      </c>
      <c r="E76" s="3" t="n">
        <v>0.871527777777778</v>
      </c>
      <c r="G76" s="1" t="s">
        <v>98</v>
      </c>
      <c r="H76" s="15" t="s">
        <v>92</v>
      </c>
      <c r="I76" s="4" t="n">
        <v>1250</v>
      </c>
      <c r="J76" s="4" t="n">
        <v>30960</v>
      </c>
      <c r="K76" s="5" t="n">
        <v>24.768</v>
      </c>
    </row>
    <row r="77" customFormat="false" ht="13.5" hidden="false" customHeight="false" outlineLevel="0" collapsed="false">
      <c r="A77" s="2" t="n">
        <v>711</v>
      </c>
      <c r="B77" s="15" t="s">
        <v>19</v>
      </c>
      <c r="C77" s="15" t="s">
        <v>57</v>
      </c>
      <c r="D77" s="3" t="n">
        <v>0.774305555555555</v>
      </c>
      <c r="E77" s="3" t="n">
        <v>0.871527777777778</v>
      </c>
      <c r="G77" s="1" t="s">
        <v>98</v>
      </c>
      <c r="H77" s="15" t="s">
        <v>35</v>
      </c>
      <c r="I77" s="4" t="n">
        <v>850</v>
      </c>
      <c r="J77" s="4" t="n">
        <v>13460</v>
      </c>
      <c r="K77" s="5" t="n">
        <v>15.8352941176471</v>
      </c>
    </row>
    <row r="78" customFormat="false" ht="13.5" hidden="false" customHeight="false" outlineLevel="0" collapsed="false">
      <c r="A78" s="2" t="n">
        <v>712</v>
      </c>
      <c r="B78" s="15" t="s">
        <v>19</v>
      </c>
      <c r="C78" s="15" t="s">
        <v>57</v>
      </c>
      <c r="D78" s="3" t="n">
        <v>0.774305555555555</v>
      </c>
      <c r="E78" s="3" t="n">
        <v>0.871527777777778</v>
      </c>
      <c r="G78" s="1" t="s">
        <v>98</v>
      </c>
      <c r="H78" s="15" t="s">
        <v>22</v>
      </c>
      <c r="I78" s="4" t="n">
        <v>850</v>
      </c>
      <c r="J78" s="4" t="n">
        <v>14960</v>
      </c>
      <c r="K78" s="5" t="n">
        <v>17.6</v>
      </c>
    </row>
    <row r="79" customFormat="false" ht="13.5" hidden="false" customHeight="false" outlineLevel="0" collapsed="false">
      <c r="A79" s="2" t="n">
        <v>713</v>
      </c>
      <c r="B79" s="15" t="s">
        <v>19</v>
      </c>
      <c r="C79" s="15" t="s">
        <v>57</v>
      </c>
      <c r="D79" s="3" t="n">
        <v>0.774305555555555</v>
      </c>
      <c r="E79" s="3" t="n">
        <v>0.871527777777778</v>
      </c>
      <c r="G79" s="1" t="s">
        <v>98</v>
      </c>
      <c r="H79" s="15" t="s">
        <v>81</v>
      </c>
      <c r="I79" s="4" t="n">
        <v>850</v>
      </c>
      <c r="J79" s="4" t="n">
        <v>15960</v>
      </c>
      <c r="K79" s="5" t="n">
        <v>18.7764705882353</v>
      </c>
    </row>
    <row r="80" customFormat="false" ht="13.5" hidden="false" customHeight="false" outlineLevel="0" collapsed="false">
      <c r="A80" s="2" t="n">
        <v>714</v>
      </c>
      <c r="B80" s="15" t="s">
        <v>19</v>
      </c>
      <c r="C80" s="15" t="s">
        <v>57</v>
      </c>
      <c r="D80" s="3" t="n">
        <v>0.774305555555555</v>
      </c>
      <c r="E80" s="3" t="n">
        <v>0.871527777777778</v>
      </c>
      <c r="G80" s="1" t="s">
        <v>98</v>
      </c>
      <c r="H80" s="15" t="s">
        <v>93</v>
      </c>
      <c r="I80" s="4" t="n">
        <v>850</v>
      </c>
      <c r="J80" s="4" t="n">
        <v>16960</v>
      </c>
      <c r="K80" s="5" t="n">
        <v>19.9529411764706</v>
      </c>
    </row>
    <row r="81" customFormat="false" ht="13.5" hidden="false" customHeight="false" outlineLevel="0" collapsed="false">
      <c r="A81" s="2" t="n">
        <v>715</v>
      </c>
      <c r="B81" s="15" t="s">
        <v>19</v>
      </c>
      <c r="C81" s="15" t="s">
        <v>57</v>
      </c>
      <c r="D81" s="3" t="n">
        <v>0.774305555555555</v>
      </c>
      <c r="E81" s="3" t="n">
        <v>0.871527777777778</v>
      </c>
      <c r="G81" s="1" t="s">
        <v>98</v>
      </c>
      <c r="H81" s="15" t="s">
        <v>94</v>
      </c>
      <c r="I81" s="4" t="n">
        <v>850</v>
      </c>
      <c r="J81" s="4" t="n">
        <v>17960</v>
      </c>
      <c r="K81" s="5" t="n">
        <v>21.1294117647059</v>
      </c>
    </row>
    <row r="82" customFormat="false" ht="13.5" hidden="false" customHeight="false" outlineLevel="0" collapsed="false">
      <c r="A82" s="2" t="n">
        <v>716</v>
      </c>
      <c r="B82" s="15" t="s">
        <v>19</v>
      </c>
      <c r="C82" s="15" t="s">
        <v>20</v>
      </c>
      <c r="D82" s="3" t="n">
        <v>0.368055555555556</v>
      </c>
      <c r="E82" s="3" t="n">
        <v>0.520833333333333</v>
      </c>
      <c r="G82" s="1" t="s">
        <v>99</v>
      </c>
      <c r="H82" s="15" t="s">
        <v>91</v>
      </c>
      <c r="I82" s="4" t="n">
        <v>2368</v>
      </c>
      <c r="J82" s="4" t="n">
        <v>46870</v>
      </c>
      <c r="K82" s="5" t="n">
        <v>19.7930743243243</v>
      </c>
    </row>
    <row r="83" customFormat="false" ht="13.5" hidden="false" customHeight="false" outlineLevel="0" collapsed="false">
      <c r="A83" s="2" t="n">
        <v>717</v>
      </c>
      <c r="B83" s="15" t="s">
        <v>19</v>
      </c>
      <c r="C83" s="15" t="s">
        <v>20</v>
      </c>
      <c r="D83" s="3" t="n">
        <v>0.368055555555556</v>
      </c>
      <c r="E83" s="3" t="n">
        <v>0.520833333333333</v>
      </c>
      <c r="G83" s="1" t="s">
        <v>99</v>
      </c>
      <c r="H83" s="15" t="s">
        <v>30</v>
      </c>
      <c r="I83" s="4" t="n">
        <v>1876</v>
      </c>
      <c r="J83" s="4" t="n">
        <v>36770</v>
      </c>
      <c r="K83" s="5" t="n">
        <v>19.6002132196162</v>
      </c>
    </row>
    <row r="84" customFormat="false" ht="13.5" hidden="false" customHeight="false" outlineLevel="0" collapsed="false">
      <c r="A84" s="2" t="n">
        <v>718</v>
      </c>
      <c r="B84" s="15" t="s">
        <v>19</v>
      </c>
      <c r="C84" s="15" t="s">
        <v>20</v>
      </c>
      <c r="D84" s="3" t="n">
        <v>0.368055555555556</v>
      </c>
      <c r="E84" s="3" t="n">
        <v>0.520833333333333</v>
      </c>
      <c r="G84" s="1" t="s">
        <v>99</v>
      </c>
      <c r="H84" s="15" t="s">
        <v>92</v>
      </c>
      <c r="I84" s="4" t="n">
        <v>1876</v>
      </c>
      <c r="J84" s="4" t="n">
        <v>38370</v>
      </c>
      <c r="K84" s="5" t="n">
        <v>20.453091684435</v>
      </c>
    </row>
    <row r="85" customFormat="false" ht="13.5" hidden="false" customHeight="false" outlineLevel="0" collapsed="false">
      <c r="A85" s="2" t="n">
        <v>719</v>
      </c>
      <c r="B85" s="15" t="s">
        <v>19</v>
      </c>
      <c r="C85" s="15" t="s">
        <v>20</v>
      </c>
      <c r="D85" s="3" t="n">
        <v>0.368055555555556</v>
      </c>
      <c r="E85" s="3" t="n">
        <v>0.520833333333333</v>
      </c>
      <c r="G85" s="1" t="s">
        <v>99</v>
      </c>
      <c r="H85" s="15" t="s">
        <v>35</v>
      </c>
      <c r="I85" s="4" t="n">
        <v>1476</v>
      </c>
      <c r="J85" s="4" t="n">
        <v>10670</v>
      </c>
      <c r="K85" s="5" t="n">
        <v>7.2289972899729</v>
      </c>
    </row>
    <row r="86" customFormat="false" ht="13.5" hidden="false" customHeight="false" outlineLevel="0" collapsed="false">
      <c r="A86" s="2" t="n">
        <v>720</v>
      </c>
      <c r="B86" s="15" t="s">
        <v>19</v>
      </c>
      <c r="C86" s="15" t="s">
        <v>20</v>
      </c>
      <c r="D86" s="3" t="n">
        <v>0.368055555555556</v>
      </c>
      <c r="E86" s="3" t="n">
        <v>0.520833333333333</v>
      </c>
      <c r="G86" s="1" t="s">
        <v>99</v>
      </c>
      <c r="H86" s="15" t="s">
        <v>22</v>
      </c>
      <c r="I86" s="4" t="n">
        <v>1476</v>
      </c>
      <c r="J86" s="4" t="n">
        <v>19070</v>
      </c>
      <c r="K86" s="5" t="n">
        <v>12.920054200542</v>
      </c>
    </row>
    <row r="87" customFormat="false" ht="13.5" hidden="false" customHeight="false" outlineLevel="0" collapsed="false">
      <c r="A87" s="2" t="n">
        <v>721</v>
      </c>
      <c r="B87" s="15" t="s">
        <v>19</v>
      </c>
      <c r="C87" s="15" t="s">
        <v>20</v>
      </c>
      <c r="D87" s="3" t="n">
        <v>0.368055555555556</v>
      </c>
      <c r="E87" s="3" t="n">
        <v>0.520833333333333</v>
      </c>
      <c r="G87" s="1" t="s">
        <v>99</v>
      </c>
      <c r="H87" s="15" t="s">
        <v>81</v>
      </c>
      <c r="I87" s="4" t="n">
        <v>1476</v>
      </c>
      <c r="J87" s="4" t="n">
        <v>21570</v>
      </c>
      <c r="K87" s="5" t="n">
        <v>14.6138211382114</v>
      </c>
    </row>
    <row r="88" customFormat="false" ht="13.5" hidden="false" customHeight="false" outlineLevel="0" collapsed="false">
      <c r="A88" s="2" t="n">
        <v>722</v>
      </c>
      <c r="B88" s="15" t="s">
        <v>19</v>
      </c>
      <c r="C88" s="15" t="s">
        <v>20</v>
      </c>
      <c r="D88" s="3" t="n">
        <v>0.368055555555556</v>
      </c>
      <c r="E88" s="3" t="n">
        <v>0.520833333333333</v>
      </c>
      <c r="G88" s="1" t="s">
        <v>99</v>
      </c>
      <c r="H88" s="15" t="s">
        <v>93</v>
      </c>
      <c r="I88" s="4" t="n">
        <v>1476</v>
      </c>
      <c r="J88" s="4" t="n">
        <v>22670</v>
      </c>
      <c r="K88" s="5" t="n">
        <v>15.3590785907859</v>
      </c>
    </row>
    <row r="89" customFormat="false" ht="13.5" hidden="false" customHeight="false" outlineLevel="0" collapsed="false">
      <c r="A89" s="2" t="n">
        <v>723</v>
      </c>
      <c r="B89" s="15" t="s">
        <v>19</v>
      </c>
      <c r="C89" s="15" t="s">
        <v>20</v>
      </c>
      <c r="D89" s="3" t="n">
        <v>0.368055555555556</v>
      </c>
      <c r="E89" s="3" t="n">
        <v>0.520833333333333</v>
      </c>
      <c r="G89" s="1" t="s">
        <v>99</v>
      </c>
      <c r="H89" s="15" t="s">
        <v>94</v>
      </c>
      <c r="I89" s="4" t="n">
        <v>1476</v>
      </c>
      <c r="J89" s="4" t="n">
        <v>25870</v>
      </c>
      <c r="K89" s="5" t="n">
        <v>17.5271002710027</v>
      </c>
    </row>
    <row r="90" customFormat="false" ht="13.5" hidden="false" customHeight="false" outlineLevel="0" collapsed="false">
      <c r="A90" s="2" t="n">
        <v>724</v>
      </c>
      <c r="B90" s="15" t="s">
        <v>19</v>
      </c>
      <c r="C90" s="15" t="s">
        <v>20</v>
      </c>
      <c r="D90" s="3" t="n">
        <v>0.53125</v>
      </c>
      <c r="E90" s="3" t="n">
        <v>0.684027777777778</v>
      </c>
      <c r="G90" s="1" t="s">
        <v>100</v>
      </c>
      <c r="H90" s="15" t="s">
        <v>91</v>
      </c>
      <c r="I90" s="4" t="n">
        <v>2368</v>
      </c>
      <c r="J90" s="4" t="n">
        <v>46870</v>
      </c>
      <c r="K90" s="5" t="n">
        <v>19.7930743243243</v>
      </c>
    </row>
    <row r="91" customFormat="false" ht="13.5" hidden="false" customHeight="false" outlineLevel="0" collapsed="false">
      <c r="A91" s="2" t="n">
        <v>725</v>
      </c>
      <c r="B91" s="15" t="s">
        <v>19</v>
      </c>
      <c r="C91" s="15" t="s">
        <v>20</v>
      </c>
      <c r="D91" s="3" t="n">
        <v>0.53125</v>
      </c>
      <c r="E91" s="3" t="n">
        <v>0.684027777777778</v>
      </c>
      <c r="G91" s="1" t="s">
        <v>100</v>
      </c>
      <c r="H91" s="15" t="s">
        <v>30</v>
      </c>
      <c r="I91" s="4" t="n">
        <v>1876</v>
      </c>
      <c r="J91" s="4" t="n">
        <v>20870</v>
      </c>
      <c r="K91" s="5" t="n">
        <v>11.1247334754797</v>
      </c>
    </row>
    <row r="92" customFormat="false" ht="13.5" hidden="false" customHeight="false" outlineLevel="0" collapsed="false">
      <c r="A92" s="2" t="n">
        <v>726</v>
      </c>
      <c r="B92" s="15" t="s">
        <v>19</v>
      </c>
      <c r="C92" s="15" t="s">
        <v>20</v>
      </c>
      <c r="D92" s="3" t="n">
        <v>0.53125</v>
      </c>
      <c r="E92" s="3" t="n">
        <v>0.684027777777778</v>
      </c>
      <c r="G92" s="1" t="s">
        <v>100</v>
      </c>
      <c r="H92" s="15" t="s">
        <v>92</v>
      </c>
      <c r="I92" s="4" t="n">
        <v>1876</v>
      </c>
      <c r="J92" s="4" t="n">
        <v>28870</v>
      </c>
      <c r="K92" s="5" t="n">
        <v>15.3891257995736</v>
      </c>
    </row>
    <row r="93" customFormat="false" ht="13.5" hidden="false" customHeight="false" outlineLevel="0" collapsed="false">
      <c r="A93" s="25" t="s">
        <v>101</v>
      </c>
    </row>
    <row r="94" customFormat="false" ht="13.5" hidden="false" customHeight="false" outlineLevel="0" collapsed="false">
      <c r="A94" s="2" t="n">
        <v>49</v>
      </c>
      <c r="B94" s="15" t="s">
        <v>65</v>
      </c>
      <c r="C94" s="15" t="s">
        <v>19</v>
      </c>
      <c r="D94" s="3" t="n">
        <v>0.416666666666667</v>
      </c>
      <c r="E94" s="3" t="n">
        <v>0.493055555555556</v>
      </c>
      <c r="G94" s="1" t="s">
        <v>102</v>
      </c>
      <c r="H94" s="15" t="s">
        <v>91</v>
      </c>
      <c r="I94" s="4" t="n">
        <v>1420</v>
      </c>
      <c r="J94" s="4" t="n">
        <v>38820</v>
      </c>
      <c r="K94" s="5" t="n">
        <v>27.3380281690141</v>
      </c>
    </row>
    <row r="95" customFormat="false" ht="13.5" hidden="false" customHeight="false" outlineLevel="0" collapsed="false">
      <c r="A95" s="2" t="n">
        <v>50</v>
      </c>
      <c r="B95" s="15" t="s">
        <v>65</v>
      </c>
      <c r="C95" s="15" t="s">
        <v>19</v>
      </c>
      <c r="D95" s="3" t="n">
        <v>0.416666666666667</v>
      </c>
      <c r="E95" s="3" t="n">
        <v>0.493055555555556</v>
      </c>
      <c r="G95" s="1" t="s">
        <v>102</v>
      </c>
      <c r="H95" s="15" t="s">
        <v>30</v>
      </c>
      <c r="I95" s="4" t="n">
        <v>1165</v>
      </c>
      <c r="J95" s="4" t="n">
        <v>27320</v>
      </c>
      <c r="K95" s="5" t="n">
        <v>23.450643776824</v>
      </c>
    </row>
    <row r="96" customFormat="false" ht="13.5" hidden="false" customHeight="false" outlineLevel="0" collapsed="false">
      <c r="A96" s="2" t="n">
        <v>51</v>
      </c>
      <c r="B96" s="15" t="s">
        <v>65</v>
      </c>
      <c r="C96" s="15" t="s">
        <v>19</v>
      </c>
      <c r="D96" s="3" t="n">
        <v>0.416666666666667</v>
      </c>
      <c r="E96" s="3" t="n">
        <v>0.493055555555556</v>
      </c>
      <c r="G96" s="1" t="s">
        <v>102</v>
      </c>
      <c r="H96" s="15" t="s">
        <v>92</v>
      </c>
      <c r="I96" s="4" t="n">
        <v>1165</v>
      </c>
      <c r="J96" s="4" t="n">
        <v>30720</v>
      </c>
      <c r="K96" s="5" t="n">
        <v>26.3690987124464</v>
      </c>
    </row>
    <row r="97" customFormat="false" ht="13.5" hidden="false" customHeight="false" outlineLevel="0" collapsed="false">
      <c r="A97" s="2" t="n">
        <v>52</v>
      </c>
      <c r="B97" s="15" t="s">
        <v>65</v>
      </c>
      <c r="C97" s="15" t="s">
        <v>19</v>
      </c>
      <c r="D97" s="3" t="n">
        <v>0.416666666666667</v>
      </c>
      <c r="E97" s="3" t="n">
        <v>0.493055555555556</v>
      </c>
      <c r="G97" s="1" t="s">
        <v>102</v>
      </c>
      <c r="H97" s="15" t="s">
        <v>35</v>
      </c>
      <c r="I97" s="4" t="n">
        <v>765</v>
      </c>
      <c r="J97" s="4" t="n">
        <v>11720</v>
      </c>
      <c r="K97" s="5" t="n">
        <v>15.3202614379085</v>
      </c>
    </row>
    <row r="98" customFormat="false" ht="13.5" hidden="false" customHeight="false" outlineLevel="0" collapsed="false">
      <c r="A98" s="2" t="n">
        <v>53</v>
      </c>
      <c r="B98" s="15" t="s">
        <v>65</v>
      </c>
      <c r="C98" s="15" t="s">
        <v>19</v>
      </c>
      <c r="D98" s="3" t="n">
        <v>0.416666666666667</v>
      </c>
      <c r="E98" s="3" t="n">
        <v>0.493055555555556</v>
      </c>
      <c r="G98" s="1" t="s">
        <v>102</v>
      </c>
      <c r="H98" s="15" t="s">
        <v>22</v>
      </c>
      <c r="I98" s="4" t="n">
        <v>765</v>
      </c>
      <c r="J98" s="4" t="n">
        <v>12520</v>
      </c>
      <c r="K98" s="5" t="n">
        <v>16.3660130718954</v>
      </c>
    </row>
    <row r="99" customFormat="false" ht="13.5" hidden="false" customHeight="false" outlineLevel="0" collapsed="false">
      <c r="A99" s="2" t="n">
        <v>54</v>
      </c>
      <c r="B99" s="15" t="s">
        <v>65</v>
      </c>
      <c r="C99" s="15" t="s">
        <v>19</v>
      </c>
      <c r="D99" s="3" t="n">
        <v>0.416666666666667</v>
      </c>
      <c r="E99" s="3" t="n">
        <v>0.493055555555556</v>
      </c>
      <c r="G99" s="1" t="s">
        <v>102</v>
      </c>
      <c r="H99" s="15" t="s">
        <v>81</v>
      </c>
      <c r="I99" s="4" t="n">
        <v>765</v>
      </c>
      <c r="J99" s="4" t="n">
        <v>12620</v>
      </c>
      <c r="K99" s="5" t="n">
        <v>16.4967320261438</v>
      </c>
    </row>
    <row r="100" customFormat="false" ht="13.5" hidden="false" customHeight="false" outlineLevel="0" collapsed="false">
      <c r="A100" s="2" t="n">
        <v>55</v>
      </c>
      <c r="B100" s="15" t="s">
        <v>65</v>
      </c>
      <c r="C100" s="15" t="s">
        <v>19</v>
      </c>
      <c r="D100" s="3" t="n">
        <v>0.416666666666667</v>
      </c>
      <c r="E100" s="3" t="n">
        <v>0.493055555555556</v>
      </c>
      <c r="G100" s="1" t="s">
        <v>102</v>
      </c>
      <c r="H100" s="15" t="s">
        <v>93</v>
      </c>
      <c r="I100" s="4" t="n">
        <v>765</v>
      </c>
      <c r="J100" s="4" t="n">
        <v>12720</v>
      </c>
      <c r="K100" s="5" t="n">
        <v>16.6274509803922</v>
      </c>
    </row>
    <row r="101" customFormat="false" ht="13.5" hidden="false" customHeight="false" outlineLevel="0" collapsed="false">
      <c r="A101" s="2" t="n">
        <v>56</v>
      </c>
      <c r="B101" s="15" t="s">
        <v>65</v>
      </c>
      <c r="C101" s="15" t="s">
        <v>19</v>
      </c>
      <c r="D101" s="3" t="n">
        <v>0.416666666666667</v>
      </c>
      <c r="E101" s="3" t="n">
        <v>0.493055555555556</v>
      </c>
      <c r="G101" s="1" t="s">
        <v>102</v>
      </c>
      <c r="H101" s="15" t="s">
        <v>94</v>
      </c>
      <c r="I101" s="4" t="n">
        <v>765</v>
      </c>
      <c r="J101" s="4" t="n">
        <v>12820</v>
      </c>
      <c r="K101" s="5" t="n">
        <v>16.7581699346405</v>
      </c>
    </row>
    <row r="102" customFormat="false" ht="13.5" hidden="false" customHeight="false" outlineLevel="0" collapsed="false">
      <c r="A102" s="2" t="n">
        <v>57</v>
      </c>
      <c r="B102" s="15" t="s">
        <v>65</v>
      </c>
      <c r="C102" s="15" t="s">
        <v>19</v>
      </c>
      <c r="D102" s="3" t="n">
        <v>0.708333333333333</v>
      </c>
      <c r="E102" s="3" t="n">
        <v>0.784722222222222</v>
      </c>
      <c r="G102" s="1" t="s">
        <v>103</v>
      </c>
      <c r="H102" s="15" t="s">
        <v>91</v>
      </c>
      <c r="I102" s="4" t="n">
        <v>1420</v>
      </c>
      <c r="J102" s="4" t="n">
        <v>38820</v>
      </c>
      <c r="K102" s="5" t="n">
        <v>27.3380281690141</v>
      </c>
    </row>
    <row r="103" customFormat="false" ht="13.5" hidden="false" customHeight="false" outlineLevel="0" collapsed="false">
      <c r="A103" s="2" t="n">
        <v>58</v>
      </c>
      <c r="B103" s="15" t="s">
        <v>65</v>
      </c>
      <c r="C103" s="15" t="s">
        <v>19</v>
      </c>
      <c r="D103" s="3" t="n">
        <v>0.708333333333333</v>
      </c>
      <c r="E103" s="3" t="n">
        <v>0.784722222222222</v>
      </c>
      <c r="G103" s="1" t="s">
        <v>103</v>
      </c>
      <c r="H103" s="15" t="s">
        <v>30</v>
      </c>
      <c r="I103" s="4" t="n">
        <v>1165</v>
      </c>
      <c r="J103" s="4" t="n">
        <v>27320</v>
      </c>
      <c r="K103" s="5" t="n">
        <v>23.450643776824</v>
      </c>
    </row>
    <row r="104" customFormat="false" ht="13.5" hidden="false" customHeight="false" outlineLevel="0" collapsed="false">
      <c r="A104" s="2" t="n">
        <v>59</v>
      </c>
      <c r="B104" s="15" t="s">
        <v>65</v>
      </c>
      <c r="C104" s="15" t="s">
        <v>19</v>
      </c>
      <c r="D104" s="3" t="n">
        <v>0.708333333333333</v>
      </c>
      <c r="E104" s="3" t="n">
        <v>0.784722222222222</v>
      </c>
      <c r="G104" s="1" t="s">
        <v>103</v>
      </c>
      <c r="H104" s="15" t="s">
        <v>92</v>
      </c>
      <c r="I104" s="4" t="n">
        <v>1165</v>
      </c>
      <c r="J104" s="4" t="n">
        <v>30720</v>
      </c>
      <c r="K104" s="5" t="n">
        <v>26.3690987124464</v>
      </c>
    </row>
    <row r="105" customFormat="false" ht="13.5" hidden="false" customHeight="false" outlineLevel="0" collapsed="false">
      <c r="A105" s="2" t="n">
        <v>60</v>
      </c>
      <c r="B105" s="15" t="s">
        <v>65</v>
      </c>
      <c r="C105" s="15" t="s">
        <v>19</v>
      </c>
      <c r="D105" s="3" t="n">
        <v>0.708333333333333</v>
      </c>
      <c r="E105" s="3" t="n">
        <v>0.784722222222222</v>
      </c>
      <c r="G105" s="1" t="s">
        <v>103</v>
      </c>
      <c r="H105" s="15" t="s">
        <v>35</v>
      </c>
      <c r="I105" s="4" t="n">
        <v>765</v>
      </c>
      <c r="J105" s="4" t="n">
        <v>11720</v>
      </c>
      <c r="K105" s="5" t="n">
        <v>15.3202614379085</v>
      </c>
    </row>
    <row r="106" customFormat="false" ht="13.5" hidden="false" customHeight="false" outlineLevel="0" collapsed="false">
      <c r="A106" s="2" t="n">
        <v>61</v>
      </c>
      <c r="B106" s="15" t="s">
        <v>65</v>
      </c>
      <c r="C106" s="15" t="s">
        <v>19</v>
      </c>
      <c r="D106" s="3" t="n">
        <v>0.708333333333333</v>
      </c>
      <c r="E106" s="3" t="n">
        <v>0.784722222222222</v>
      </c>
      <c r="G106" s="1" t="s">
        <v>103</v>
      </c>
      <c r="H106" s="15" t="s">
        <v>22</v>
      </c>
      <c r="I106" s="4" t="n">
        <v>765</v>
      </c>
      <c r="J106" s="4" t="n">
        <v>12520</v>
      </c>
      <c r="K106" s="5" t="n">
        <v>16.3660130718954</v>
      </c>
    </row>
    <row r="107" customFormat="false" ht="13.5" hidden="false" customHeight="false" outlineLevel="0" collapsed="false">
      <c r="A107" s="2" t="n">
        <v>62</v>
      </c>
      <c r="B107" s="15" t="s">
        <v>65</v>
      </c>
      <c r="C107" s="15" t="s">
        <v>19</v>
      </c>
      <c r="D107" s="3" t="n">
        <v>0.708333333333333</v>
      </c>
      <c r="E107" s="3" t="n">
        <v>0.784722222222222</v>
      </c>
      <c r="G107" s="1" t="s">
        <v>103</v>
      </c>
      <c r="H107" s="15" t="s">
        <v>81</v>
      </c>
      <c r="I107" s="4" t="n">
        <v>765</v>
      </c>
      <c r="J107" s="4" t="n">
        <v>12620</v>
      </c>
      <c r="K107" s="5" t="n">
        <v>16.4967320261438</v>
      </c>
    </row>
    <row r="108" customFormat="false" ht="13.5" hidden="false" customHeight="false" outlineLevel="0" collapsed="false">
      <c r="A108" s="2" t="n">
        <v>63</v>
      </c>
      <c r="B108" s="15" t="s">
        <v>65</v>
      </c>
      <c r="C108" s="15" t="s">
        <v>19</v>
      </c>
      <c r="D108" s="3" t="n">
        <v>0.708333333333333</v>
      </c>
      <c r="E108" s="3" t="n">
        <v>0.784722222222222</v>
      </c>
      <c r="G108" s="1" t="s">
        <v>103</v>
      </c>
      <c r="H108" s="15" t="s">
        <v>93</v>
      </c>
      <c r="I108" s="4" t="n">
        <v>765</v>
      </c>
      <c r="J108" s="4" t="n">
        <v>12720</v>
      </c>
      <c r="K108" s="5" t="n">
        <v>16.6274509803922</v>
      </c>
    </row>
    <row r="109" customFormat="false" ht="13.5" hidden="false" customHeight="false" outlineLevel="0" collapsed="false">
      <c r="A109" s="2" t="n">
        <v>64</v>
      </c>
      <c r="B109" s="15" t="s">
        <v>65</v>
      </c>
      <c r="C109" s="15" t="s">
        <v>19</v>
      </c>
      <c r="D109" s="3" t="n">
        <v>0.708333333333333</v>
      </c>
      <c r="E109" s="3" t="n">
        <v>0.784722222222222</v>
      </c>
      <c r="G109" s="1" t="s">
        <v>103</v>
      </c>
      <c r="H109" s="15" t="s">
        <v>94</v>
      </c>
      <c r="I109" s="4" t="n">
        <v>765</v>
      </c>
      <c r="J109" s="4" t="n">
        <v>12820</v>
      </c>
      <c r="K109" s="5" t="n">
        <v>16.7581699346405</v>
      </c>
    </row>
    <row r="110" customFormat="false" ht="13.5" hidden="false" customHeight="false" outlineLevel="0" collapsed="false">
      <c r="A110" s="2" t="n">
        <v>65</v>
      </c>
      <c r="B110" s="15" t="s">
        <v>65</v>
      </c>
      <c r="C110" s="15" t="s">
        <v>19</v>
      </c>
      <c r="D110" s="3" t="n">
        <v>0.770833333333333</v>
      </c>
      <c r="E110" s="3" t="n">
        <v>0.847222222222222</v>
      </c>
      <c r="G110" s="1" t="s">
        <v>104</v>
      </c>
      <c r="H110" s="15" t="s">
        <v>91</v>
      </c>
      <c r="I110" s="4" t="n">
        <v>1420</v>
      </c>
      <c r="J110" s="4" t="n">
        <v>38820</v>
      </c>
      <c r="K110" s="5" t="n">
        <v>27.3380281690141</v>
      </c>
    </row>
    <row r="111" customFormat="false" ht="13.5" hidden="false" customHeight="false" outlineLevel="0" collapsed="false">
      <c r="A111" s="2" t="n">
        <v>66</v>
      </c>
      <c r="B111" s="15" t="s">
        <v>65</v>
      </c>
      <c r="C111" s="15" t="s">
        <v>19</v>
      </c>
      <c r="D111" s="3" t="n">
        <v>0.770833333333333</v>
      </c>
      <c r="E111" s="3" t="n">
        <v>0.847222222222222</v>
      </c>
      <c r="G111" s="1" t="s">
        <v>104</v>
      </c>
      <c r="H111" s="15" t="s">
        <v>30</v>
      </c>
      <c r="I111" s="4" t="n">
        <v>1165</v>
      </c>
      <c r="J111" s="4" t="n">
        <v>27320</v>
      </c>
      <c r="K111" s="5" t="n">
        <v>23.450643776824</v>
      </c>
    </row>
    <row r="112" customFormat="false" ht="13.5" hidden="false" customHeight="false" outlineLevel="0" collapsed="false">
      <c r="A112" s="2" t="n">
        <v>67</v>
      </c>
      <c r="B112" s="15" t="s">
        <v>65</v>
      </c>
      <c r="C112" s="15" t="s">
        <v>19</v>
      </c>
      <c r="D112" s="3" t="n">
        <v>0.770833333333333</v>
      </c>
      <c r="E112" s="3" t="n">
        <v>0.847222222222222</v>
      </c>
      <c r="G112" s="1" t="s">
        <v>104</v>
      </c>
      <c r="H112" s="15" t="s">
        <v>92</v>
      </c>
      <c r="I112" s="4" t="n">
        <v>1165</v>
      </c>
      <c r="J112" s="4" t="n">
        <v>30720</v>
      </c>
      <c r="K112" s="5" t="n">
        <v>26.3690987124464</v>
      </c>
    </row>
    <row r="113" customFormat="false" ht="13.5" hidden="false" customHeight="false" outlineLevel="0" collapsed="false">
      <c r="A113" s="2" t="n">
        <v>68</v>
      </c>
      <c r="B113" s="15" t="s">
        <v>65</v>
      </c>
      <c r="C113" s="15" t="s">
        <v>19</v>
      </c>
      <c r="D113" s="3" t="n">
        <v>0.770833333333333</v>
      </c>
      <c r="E113" s="3" t="n">
        <v>0.847222222222222</v>
      </c>
      <c r="G113" s="1" t="s">
        <v>104</v>
      </c>
      <c r="H113" s="15" t="s">
        <v>35</v>
      </c>
      <c r="I113" s="4" t="n">
        <v>765</v>
      </c>
      <c r="J113" s="4" t="n">
        <v>11720</v>
      </c>
      <c r="K113" s="5" t="n">
        <v>15.3202614379085</v>
      </c>
    </row>
    <row r="114" customFormat="false" ht="13.5" hidden="false" customHeight="false" outlineLevel="0" collapsed="false">
      <c r="A114" s="2" t="n">
        <v>69</v>
      </c>
      <c r="B114" s="15" t="s">
        <v>65</v>
      </c>
      <c r="C114" s="15" t="s">
        <v>19</v>
      </c>
      <c r="D114" s="3" t="n">
        <v>0.770833333333333</v>
      </c>
      <c r="E114" s="3" t="n">
        <v>0.847222222222222</v>
      </c>
      <c r="G114" s="1" t="s">
        <v>104</v>
      </c>
      <c r="H114" s="15" t="s">
        <v>22</v>
      </c>
      <c r="I114" s="4" t="n">
        <v>765</v>
      </c>
      <c r="J114" s="4" t="n">
        <v>12520</v>
      </c>
      <c r="K114" s="5" t="n">
        <v>16.3660130718954</v>
      </c>
    </row>
    <row r="115" customFormat="false" ht="13.5" hidden="false" customHeight="false" outlineLevel="0" collapsed="false">
      <c r="A115" s="2" t="n">
        <v>70</v>
      </c>
      <c r="B115" s="15" t="s">
        <v>65</v>
      </c>
      <c r="C115" s="15" t="s">
        <v>19</v>
      </c>
      <c r="D115" s="3" t="n">
        <v>0.770833333333333</v>
      </c>
      <c r="E115" s="3" t="n">
        <v>0.847222222222222</v>
      </c>
      <c r="G115" s="1" t="s">
        <v>104</v>
      </c>
      <c r="H115" s="15" t="s">
        <v>81</v>
      </c>
      <c r="I115" s="4" t="n">
        <v>765</v>
      </c>
      <c r="J115" s="4" t="n">
        <v>12620</v>
      </c>
      <c r="K115" s="5" t="n">
        <v>16.4967320261438</v>
      </c>
    </row>
    <row r="116" customFormat="false" ht="13.5" hidden="false" customHeight="false" outlineLevel="0" collapsed="false">
      <c r="A116" s="2" t="n">
        <v>71</v>
      </c>
      <c r="B116" s="15" t="s">
        <v>65</v>
      </c>
      <c r="C116" s="15" t="s">
        <v>19</v>
      </c>
      <c r="D116" s="3" t="n">
        <v>0.770833333333333</v>
      </c>
      <c r="E116" s="3" t="n">
        <v>0.847222222222222</v>
      </c>
      <c r="G116" s="1" t="s">
        <v>104</v>
      </c>
      <c r="H116" s="15" t="s">
        <v>93</v>
      </c>
      <c r="I116" s="4" t="n">
        <v>765</v>
      </c>
      <c r="J116" s="4" t="n">
        <v>12720</v>
      </c>
      <c r="K116" s="5" t="n">
        <v>16.6274509803922</v>
      </c>
    </row>
    <row r="117" customFormat="false" ht="13.5" hidden="false" customHeight="false" outlineLevel="0" collapsed="false">
      <c r="A117" s="2" t="n">
        <v>72</v>
      </c>
      <c r="B117" s="15" t="s">
        <v>65</v>
      </c>
      <c r="C117" s="15" t="s">
        <v>19</v>
      </c>
      <c r="D117" s="3" t="n">
        <v>0.770833333333333</v>
      </c>
      <c r="E117" s="3" t="n">
        <v>0.847222222222222</v>
      </c>
      <c r="G117" s="1" t="s">
        <v>104</v>
      </c>
      <c r="H117" s="15" t="s">
        <v>94</v>
      </c>
      <c r="I117" s="4" t="n">
        <v>765</v>
      </c>
      <c r="J117" s="4" t="n">
        <v>12820</v>
      </c>
      <c r="K117" s="5" t="n">
        <v>16.7581699346405</v>
      </c>
    </row>
    <row r="118" customFormat="false" ht="13.5" hidden="false" customHeight="false" outlineLevel="0" collapsed="false">
      <c r="A118" s="2" t="n">
        <v>2769</v>
      </c>
      <c r="B118" s="15" t="s">
        <v>57</v>
      </c>
      <c r="C118" s="15" t="s">
        <v>19</v>
      </c>
      <c r="D118" s="3" t="n">
        <v>0.309027777777778</v>
      </c>
      <c r="E118" s="3" t="n">
        <v>0.388888888888889</v>
      </c>
      <c r="G118" s="1" t="s">
        <v>105</v>
      </c>
      <c r="H118" s="15" t="s">
        <v>91</v>
      </c>
      <c r="I118" s="4" t="n">
        <v>1534</v>
      </c>
      <c r="J118" s="4" t="n">
        <v>42360</v>
      </c>
      <c r="K118" s="5" t="n">
        <v>27.6140808344198</v>
      </c>
    </row>
    <row r="119" customFormat="false" ht="13.5" hidden="false" customHeight="false" outlineLevel="0" collapsed="false">
      <c r="A119" s="2" t="n">
        <v>2770</v>
      </c>
      <c r="B119" s="15" t="s">
        <v>57</v>
      </c>
      <c r="C119" s="15" t="s">
        <v>19</v>
      </c>
      <c r="D119" s="3" t="n">
        <v>0.309027777777778</v>
      </c>
      <c r="E119" s="3" t="n">
        <v>0.388888888888889</v>
      </c>
      <c r="G119" s="1" t="s">
        <v>105</v>
      </c>
      <c r="H119" s="15" t="s">
        <v>30</v>
      </c>
      <c r="I119" s="4" t="n">
        <v>1250</v>
      </c>
      <c r="J119" s="4" t="n">
        <v>26360</v>
      </c>
      <c r="K119" s="5" t="n">
        <v>21.088</v>
      </c>
    </row>
    <row r="120" customFormat="false" ht="13.5" hidden="false" customHeight="false" outlineLevel="0" collapsed="false">
      <c r="A120" s="2" t="n">
        <v>2771</v>
      </c>
      <c r="B120" s="15" t="s">
        <v>57</v>
      </c>
      <c r="C120" s="15" t="s">
        <v>19</v>
      </c>
      <c r="D120" s="3" t="n">
        <v>0.309027777777778</v>
      </c>
      <c r="E120" s="3" t="n">
        <v>0.388888888888889</v>
      </c>
      <c r="G120" s="1" t="s">
        <v>105</v>
      </c>
      <c r="H120" s="15" t="s">
        <v>92</v>
      </c>
      <c r="I120" s="4" t="n">
        <v>1250</v>
      </c>
      <c r="J120" s="4" t="n">
        <v>30760</v>
      </c>
      <c r="K120" s="5" t="n">
        <v>24.608</v>
      </c>
    </row>
    <row r="121" customFormat="false" ht="13.5" hidden="false" customHeight="false" outlineLevel="0" collapsed="false">
      <c r="A121" s="2" t="n">
        <v>2772</v>
      </c>
      <c r="B121" s="15" t="s">
        <v>57</v>
      </c>
      <c r="C121" s="15" t="s">
        <v>19</v>
      </c>
      <c r="D121" s="3" t="n">
        <v>0.309027777777778</v>
      </c>
      <c r="E121" s="3" t="n">
        <v>0.388888888888889</v>
      </c>
      <c r="G121" s="1" t="s">
        <v>105</v>
      </c>
      <c r="H121" s="15" t="s">
        <v>35</v>
      </c>
      <c r="I121" s="4" t="n">
        <v>850</v>
      </c>
      <c r="J121" s="4" t="n">
        <v>11860</v>
      </c>
      <c r="K121" s="5" t="n">
        <v>13.9529411764706</v>
      </c>
    </row>
    <row r="122" customFormat="false" ht="13.5" hidden="false" customHeight="false" outlineLevel="0" collapsed="false">
      <c r="A122" s="2" t="n">
        <v>2773</v>
      </c>
      <c r="B122" s="15" t="s">
        <v>57</v>
      </c>
      <c r="C122" s="15" t="s">
        <v>19</v>
      </c>
      <c r="D122" s="3" t="n">
        <v>0.309027777777778</v>
      </c>
      <c r="E122" s="3" t="n">
        <v>0.388888888888889</v>
      </c>
      <c r="G122" s="1" t="s">
        <v>105</v>
      </c>
      <c r="H122" s="15" t="s">
        <v>22</v>
      </c>
      <c r="I122" s="4" t="n">
        <v>850</v>
      </c>
      <c r="J122" s="4" t="n">
        <v>13460</v>
      </c>
      <c r="K122" s="5" t="n">
        <v>15.8352941176471</v>
      </c>
    </row>
    <row r="123" customFormat="false" ht="13.5" hidden="false" customHeight="false" outlineLevel="0" collapsed="false">
      <c r="A123" s="2" t="n">
        <v>2774</v>
      </c>
      <c r="B123" s="15" t="s">
        <v>57</v>
      </c>
      <c r="C123" s="15" t="s">
        <v>19</v>
      </c>
      <c r="D123" s="3" t="n">
        <v>0.309027777777778</v>
      </c>
      <c r="E123" s="3" t="n">
        <v>0.388888888888889</v>
      </c>
      <c r="G123" s="1" t="s">
        <v>105</v>
      </c>
      <c r="H123" s="15" t="s">
        <v>81</v>
      </c>
      <c r="I123" s="4" t="n">
        <v>850</v>
      </c>
      <c r="J123" s="4" t="n">
        <v>14460</v>
      </c>
      <c r="K123" s="5" t="n">
        <v>17.0117647058824</v>
      </c>
    </row>
    <row r="124" customFormat="false" ht="13.5" hidden="false" customHeight="false" outlineLevel="0" collapsed="false">
      <c r="A124" s="2" t="n">
        <v>2775</v>
      </c>
      <c r="B124" s="15" t="s">
        <v>57</v>
      </c>
      <c r="C124" s="15" t="s">
        <v>19</v>
      </c>
      <c r="D124" s="3" t="n">
        <v>0.309027777777778</v>
      </c>
      <c r="E124" s="3" t="n">
        <v>0.388888888888889</v>
      </c>
      <c r="G124" s="1" t="s">
        <v>105</v>
      </c>
      <c r="H124" s="15" t="s">
        <v>93</v>
      </c>
      <c r="I124" s="4" t="n">
        <v>850</v>
      </c>
      <c r="J124" s="4" t="n">
        <v>15460</v>
      </c>
      <c r="K124" s="5" t="n">
        <v>18.1882352941176</v>
      </c>
    </row>
    <row r="125" customFormat="false" ht="13.5" hidden="false" customHeight="false" outlineLevel="0" collapsed="false">
      <c r="A125" s="2" t="n">
        <v>2776</v>
      </c>
      <c r="B125" s="15" t="s">
        <v>57</v>
      </c>
      <c r="C125" s="15" t="s">
        <v>19</v>
      </c>
      <c r="D125" s="3" t="n">
        <v>0.309027777777778</v>
      </c>
      <c r="E125" s="3" t="n">
        <v>0.388888888888889</v>
      </c>
      <c r="G125" s="1" t="s">
        <v>105</v>
      </c>
      <c r="H125" s="15" t="s">
        <v>94</v>
      </c>
      <c r="I125" s="4" t="n">
        <v>850</v>
      </c>
      <c r="J125" s="4" t="n">
        <v>16460</v>
      </c>
      <c r="K125" s="5" t="n">
        <v>19.3647058823529</v>
      </c>
    </row>
    <row r="126" customFormat="false" ht="13.5" hidden="false" customHeight="false" outlineLevel="0" collapsed="false">
      <c r="A126" s="2" t="n">
        <v>2777</v>
      </c>
      <c r="B126" s="15" t="s">
        <v>57</v>
      </c>
      <c r="C126" s="15" t="s">
        <v>19</v>
      </c>
      <c r="D126" s="3" t="n">
        <v>0.791666666666667</v>
      </c>
      <c r="E126" s="3" t="n">
        <v>0.871527777777778</v>
      </c>
      <c r="G126" s="1" t="s">
        <v>106</v>
      </c>
      <c r="H126" s="15" t="s">
        <v>91</v>
      </c>
      <c r="I126" s="4" t="n">
        <v>1534</v>
      </c>
      <c r="J126" s="4" t="n">
        <v>42360</v>
      </c>
      <c r="K126" s="5" t="n">
        <v>27.6140808344198</v>
      </c>
    </row>
    <row r="127" customFormat="false" ht="13.5" hidden="false" customHeight="false" outlineLevel="0" collapsed="false">
      <c r="A127" s="2" t="n">
        <v>2778</v>
      </c>
      <c r="B127" s="15" t="s">
        <v>57</v>
      </c>
      <c r="C127" s="15" t="s">
        <v>19</v>
      </c>
      <c r="D127" s="3" t="n">
        <v>0.791666666666667</v>
      </c>
      <c r="E127" s="3" t="n">
        <v>0.871527777777778</v>
      </c>
      <c r="G127" s="1" t="s">
        <v>106</v>
      </c>
      <c r="H127" s="15" t="s">
        <v>30</v>
      </c>
      <c r="I127" s="4" t="n">
        <v>1250</v>
      </c>
      <c r="J127" s="4" t="n">
        <v>27360</v>
      </c>
      <c r="K127" s="5" t="n">
        <v>21.888</v>
      </c>
    </row>
    <row r="128" customFormat="false" ht="13.5" hidden="false" customHeight="false" outlineLevel="0" collapsed="false">
      <c r="A128" s="2" t="n">
        <v>2779</v>
      </c>
      <c r="B128" s="15" t="s">
        <v>57</v>
      </c>
      <c r="C128" s="15" t="s">
        <v>19</v>
      </c>
      <c r="D128" s="3" t="n">
        <v>0.791666666666667</v>
      </c>
      <c r="E128" s="3" t="n">
        <v>0.871527777777778</v>
      </c>
      <c r="G128" s="1" t="s">
        <v>106</v>
      </c>
      <c r="H128" s="15" t="s">
        <v>92</v>
      </c>
      <c r="I128" s="4" t="n">
        <v>1250</v>
      </c>
      <c r="J128" s="4" t="n">
        <v>30960</v>
      </c>
      <c r="K128" s="5" t="n">
        <v>24.768</v>
      </c>
    </row>
    <row r="129" customFormat="false" ht="13.5" hidden="false" customHeight="false" outlineLevel="0" collapsed="false">
      <c r="A129" s="2" t="n">
        <v>2780</v>
      </c>
      <c r="B129" s="15" t="s">
        <v>57</v>
      </c>
      <c r="C129" s="15" t="s">
        <v>19</v>
      </c>
      <c r="D129" s="3" t="n">
        <v>0.791666666666667</v>
      </c>
      <c r="E129" s="3" t="n">
        <v>0.871527777777778</v>
      </c>
      <c r="G129" s="1" t="s">
        <v>106</v>
      </c>
      <c r="H129" s="15" t="s">
        <v>35</v>
      </c>
      <c r="I129" s="4" t="n">
        <v>850</v>
      </c>
      <c r="J129" s="4" t="n">
        <v>12960</v>
      </c>
      <c r="K129" s="5" t="n">
        <v>15.2470588235294</v>
      </c>
    </row>
    <row r="130" customFormat="false" ht="13.5" hidden="false" customHeight="false" outlineLevel="0" collapsed="false">
      <c r="A130" s="2" t="n">
        <v>2781</v>
      </c>
      <c r="B130" s="15" t="s">
        <v>57</v>
      </c>
      <c r="C130" s="15" t="s">
        <v>19</v>
      </c>
      <c r="D130" s="3" t="n">
        <v>0.791666666666667</v>
      </c>
      <c r="E130" s="3" t="n">
        <v>0.871527777777778</v>
      </c>
      <c r="G130" s="1" t="s">
        <v>106</v>
      </c>
      <c r="H130" s="15" t="s">
        <v>22</v>
      </c>
      <c r="I130" s="4" t="n">
        <v>850</v>
      </c>
      <c r="J130" s="4" t="n">
        <v>15160</v>
      </c>
      <c r="K130" s="5" t="n">
        <v>17.8352941176471</v>
      </c>
    </row>
    <row r="131" customFormat="false" ht="13.5" hidden="false" customHeight="false" outlineLevel="0" collapsed="false">
      <c r="A131" s="2" t="n">
        <v>2782</v>
      </c>
      <c r="B131" s="15" t="s">
        <v>57</v>
      </c>
      <c r="C131" s="15" t="s">
        <v>19</v>
      </c>
      <c r="D131" s="3" t="n">
        <v>0.791666666666667</v>
      </c>
      <c r="E131" s="3" t="n">
        <v>0.871527777777778</v>
      </c>
      <c r="G131" s="1" t="s">
        <v>106</v>
      </c>
      <c r="H131" s="15" t="s">
        <v>81</v>
      </c>
      <c r="I131" s="4" t="n">
        <v>850</v>
      </c>
      <c r="J131" s="4" t="n">
        <v>16160</v>
      </c>
      <c r="K131" s="5" t="n">
        <v>19.0117647058824</v>
      </c>
    </row>
    <row r="132" customFormat="false" ht="13.5" hidden="false" customHeight="false" outlineLevel="0" collapsed="false">
      <c r="A132" s="2" t="n">
        <v>2783</v>
      </c>
      <c r="B132" s="15" t="s">
        <v>57</v>
      </c>
      <c r="C132" s="15" t="s">
        <v>19</v>
      </c>
      <c r="D132" s="3" t="n">
        <v>0.791666666666667</v>
      </c>
      <c r="E132" s="3" t="n">
        <v>0.871527777777778</v>
      </c>
      <c r="G132" s="1" t="s">
        <v>106</v>
      </c>
      <c r="H132" s="15" t="s">
        <v>93</v>
      </c>
      <c r="I132" s="4" t="n">
        <v>850</v>
      </c>
      <c r="J132" s="4" t="n">
        <v>17760</v>
      </c>
      <c r="K132" s="5" t="n">
        <v>20.8941176470588</v>
      </c>
    </row>
    <row r="133" customFormat="false" ht="13.5" hidden="false" customHeight="false" outlineLevel="0" collapsed="false">
      <c r="A133" s="2" t="n">
        <v>2784</v>
      </c>
      <c r="B133" s="15" t="s">
        <v>57</v>
      </c>
      <c r="C133" s="15" t="s">
        <v>19</v>
      </c>
      <c r="D133" s="3" t="n">
        <v>0.791666666666667</v>
      </c>
      <c r="E133" s="3" t="n">
        <v>0.871527777777778</v>
      </c>
      <c r="G133" s="1" t="s">
        <v>106</v>
      </c>
      <c r="H133" s="15" t="s">
        <v>94</v>
      </c>
      <c r="I133" s="4" t="n">
        <v>850</v>
      </c>
      <c r="J133" s="4" t="n">
        <v>18760</v>
      </c>
      <c r="K133" s="5" t="n">
        <v>22.0705882352941</v>
      </c>
    </row>
    <row r="134" customFormat="false" ht="13.5" hidden="false" customHeight="false" outlineLevel="0" collapsed="false">
      <c r="A134" s="2" t="n">
        <v>3614</v>
      </c>
      <c r="B134" s="15" t="s">
        <v>20</v>
      </c>
      <c r="C134" s="15" t="s">
        <v>19</v>
      </c>
      <c r="D134" s="3" t="n">
        <v>0.548611111111111</v>
      </c>
      <c r="E134" s="3" t="n">
        <v>0.65625</v>
      </c>
      <c r="G134" s="1" t="s">
        <v>107</v>
      </c>
      <c r="H134" s="15" t="s">
        <v>91</v>
      </c>
      <c r="I134" s="4" t="n">
        <v>2368</v>
      </c>
      <c r="J134" s="4" t="n">
        <v>46870</v>
      </c>
      <c r="K134" s="5" t="n">
        <v>19.7930743243243</v>
      </c>
    </row>
    <row r="135" customFormat="false" ht="13.5" hidden="false" customHeight="false" outlineLevel="0" collapsed="false">
      <c r="A135" s="2" t="n">
        <v>3615</v>
      </c>
      <c r="B135" s="15" t="s">
        <v>20</v>
      </c>
      <c r="C135" s="15" t="s">
        <v>19</v>
      </c>
      <c r="D135" s="3" t="n">
        <v>0.548611111111111</v>
      </c>
      <c r="E135" s="3" t="n">
        <v>0.65625</v>
      </c>
      <c r="G135" s="1" t="s">
        <v>107</v>
      </c>
      <c r="H135" s="15" t="s">
        <v>30</v>
      </c>
      <c r="I135" s="4" t="n">
        <v>1876</v>
      </c>
      <c r="J135" s="4" t="n">
        <v>25270</v>
      </c>
      <c r="K135" s="5" t="n">
        <v>13.4701492537313</v>
      </c>
    </row>
    <row r="136" customFormat="false" ht="13.5" hidden="false" customHeight="false" outlineLevel="0" collapsed="false">
      <c r="A136" s="2" t="n">
        <v>3616</v>
      </c>
      <c r="B136" s="15" t="s">
        <v>20</v>
      </c>
      <c r="C136" s="15" t="s">
        <v>19</v>
      </c>
      <c r="D136" s="3" t="n">
        <v>0.548611111111111</v>
      </c>
      <c r="E136" s="3" t="n">
        <v>0.65625</v>
      </c>
      <c r="G136" s="1" t="s">
        <v>107</v>
      </c>
      <c r="H136" s="15" t="s">
        <v>92</v>
      </c>
      <c r="I136" s="4" t="n">
        <v>1876</v>
      </c>
      <c r="J136" s="4" t="n">
        <v>32070</v>
      </c>
      <c r="K136" s="5" t="n">
        <v>17.0948827292111</v>
      </c>
    </row>
    <row r="137" customFormat="false" ht="13.5" hidden="false" customHeight="false" outlineLevel="0" collapsed="false">
      <c r="A137" s="2" t="n">
        <v>3617</v>
      </c>
      <c r="B137" s="15" t="s">
        <v>20</v>
      </c>
      <c r="C137" s="15" t="s">
        <v>19</v>
      </c>
      <c r="D137" s="3" t="n">
        <v>0.548611111111111</v>
      </c>
      <c r="E137" s="3" t="n">
        <v>0.65625</v>
      </c>
      <c r="G137" s="1" t="s">
        <v>107</v>
      </c>
      <c r="H137" s="15" t="s">
        <v>35</v>
      </c>
      <c r="I137" s="4" t="n">
        <v>1476</v>
      </c>
      <c r="J137" s="4" t="n">
        <v>15370</v>
      </c>
      <c r="K137" s="5" t="n">
        <v>10.4132791327913</v>
      </c>
    </row>
    <row r="138" customFormat="false" ht="13.5" hidden="false" customHeight="false" outlineLevel="0" collapsed="false">
      <c r="A138" s="2" t="n">
        <v>3618</v>
      </c>
      <c r="B138" s="15" t="s">
        <v>20</v>
      </c>
      <c r="C138" s="15" t="s">
        <v>19</v>
      </c>
      <c r="D138" s="3" t="n">
        <v>0.548611111111111</v>
      </c>
      <c r="E138" s="3" t="n">
        <v>0.65625</v>
      </c>
      <c r="G138" s="1" t="s">
        <v>107</v>
      </c>
      <c r="H138" s="15" t="s">
        <v>22</v>
      </c>
      <c r="I138" s="4" t="n">
        <v>1476</v>
      </c>
      <c r="J138" s="4" t="n">
        <v>15370</v>
      </c>
      <c r="K138" s="5" t="n">
        <v>10.4132791327913</v>
      </c>
    </row>
    <row r="139" customFormat="false" ht="13.5" hidden="false" customHeight="false" outlineLevel="0" collapsed="false">
      <c r="A139" s="2" t="n">
        <v>3619</v>
      </c>
      <c r="B139" s="15" t="s">
        <v>20</v>
      </c>
      <c r="C139" s="15" t="s">
        <v>19</v>
      </c>
      <c r="D139" s="3" t="n">
        <v>0.548611111111111</v>
      </c>
      <c r="E139" s="3" t="n">
        <v>0.65625</v>
      </c>
      <c r="G139" s="1" t="s">
        <v>107</v>
      </c>
      <c r="H139" s="15" t="s">
        <v>81</v>
      </c>
      <c r="I139" s="4" t="n">
        <v>1476</v>
      </c>
      <c r="J139" s="4" t="n">
        <v>15370</v>
      </c>
      <c r="K139" s="5" t="n">
        <v>10.4132791327913</v>
      </c>
    </row>
    <row r="140" customFormat="false" ht="13.5" hidden="false" customHeight="false" outlineLevel="0" collapsed="false">
      <c r="A140" s="2" t="n">
        <v>3620</v>
      </c>
      <c r="B140" s="15" t="s">
        <v>20</v>
      </c>
      <c r="C140" s="15" t="s">
        <v>19</v>
      </c>
      <c r="D140" s="3" t="n">
        <v>0.548611111111111</v>
      </c>
      <c r="E140" s="3" t="n">
        <v>0.65625</v>
      </c>
      <c r="G140" s="1" t="s">
        <v>107</v>
      </c>
      <c r="H140" s="15" t="s">
        <v>93</v>
      </c>
      <c r="I140" s="4" t="n">
        <v>1476</v>
      </c>
      <c r="J140" s="4" t="n">
        <v>15370</v>
      </c>
      <c r="K140" s="5" t="n">
        <v>10.4132791327913</v>
      </c>
    </row>
    <row r="141" customFormat="false" ht="13.5" hidden="false" customHeight="false" outlineLevel="0" collapsed="false">
      <c r="A141" s="2" t="n">
        <v>3621</v>
      </c>
      <c r="B141" s="15" t="s">
        <v>20</v>
      </c>
      <c r="C141" s="15" t="s">
        <v>19</v>
      </c>
      <c r="D141" s="3" t="n">
        <v>0.548611111111111</v>
      </c>
      <c r="E141" s="3" t="n">
        <v>0.65625</v>
      </c>
      <c r="G141" s="1" t="s">
        <v>107</v>
      </c>
      <c r="H141" s="15" t="s">
        <v>94</v>
      </c>
      <c r="I141" s="4" t="n">
        <v>1476</v>
      </c>
      <c r="J141" s="4" t="n">
        <v>17470</v>
      </c>
      <c r="K141" s="5" t="n">
        <v>11.8360433604336</v>
      </c>
    </row>
    <row r="142" customFormat="false" ht="13.5" hidden="false" customHeight="false" outlineLevel="0" collapsed="false">
      <c r="A142" s="2" t="n">
        <v>3622</v>
      </c>
      <c r="B142" s="15" t="s">
        <v>20</v>
      </c>
      <c r="C142" s="15" t="s">
        <v>19</v>
      </c>
      <c r="D142" s="3" t="n">
        <v>0.715277777777778</v>
      </c>
      <c r="E142" s="3" t="n">
        <v>0.822916666666667</v>
      </c>
      <c r="G142" s="1" t="s">
        <v>108</v>
      </c>
      <c r="H142" s="15" t="s">
        <v>91</v>
      </c>
      <c r="I142" s="4" t="n">
        <v>2368</v>
      </c>
      <c r="J142" s="4" t="n">
        <v>46870</v>
      </c>
      <c r="K142" s="5" t="n">
        <v>19.7930743243243</v>
      </c>
    </row>
    <row r="143" customFormat="false" ht="13.5" hidden="false" customHeight="false" outlineLevel="0" collapsed="false">
      <c r="A143" s="2" t="n">
        <v>3623</v>
      </c>
      <c r="B143" s="15" t="s">
        <v>20</v>
      </c>
      <c r="C143" s="15" t="s">
        <v>19</v>
      </c>
      <c r="D143" s="3" t="n">
        <v>0.715277777777778</v>
      </c>
      <c r="E143" s="3" t="n">
        <v>0.822916666666667</v>
      </c>
      <c r="G143" s="1" t="s">
        <v>108</v>
      </c>
      <c r="H143" s="15" t="s">
        <v>30</v>
      </c>
      <c r="I143" s="4" t="n">
        <v>1876</v>
      </c>
      <c r="J143" s="4" t="n">
        <v>36770</v>
      </c>
      <c r="K143" s="5" t="n">
        <v>19.6002132196162</v>
      </c>
    </row>
    <row r="144" customFormat="false" ht="13.5" hidden="false" customHeight="false" outlineLevel="0" collapsed="false">
      <c r="A144" s="2" t="n">
        <v>3624</v>
      </c>
      <c r="B144" s="15" t="s">
        <v>20</v>
      </c>
      <c r="C144" s="15" t="s">
        <v>19</v>
      </c>
      <c r="D144" s="3" t="n">
        <v>0.715277777777778</v>
      </c>
      <c r="E144" s="3" t="n">
        <v>0.822916666666667</v>
      </c>
      <c r="G144" s="1" t="s">
        <v>108</v>
      </c>
      <c r="H144" s="15" t="s">
        <v>92</v>
      </c>
      <c r="I144" s="4" t="n">
        <v>1876</v>
      </c>
      <c r="J144" s="4" t="n">
        <v>38370</v>
      </c>
      <c r="K144" s="5" t="n">
        <v>20.453091684435</v>
      </c>
    </row>
    <row r="145" customFormat="false" ht="13.5" hidden="false" customHeight="false" outlineLevel="0" collapsed="false">
      <c r="A145" s="2" t="n">
        <v>3625</v>
      </c>
      <c r="B145" s="15" t="s">
        <v>20</v>
      </c>
      <c r="C145" s="15" t="s">
        <v>19</v>
      </c>
      <c r="D145" s="3" t="n">
        <v>0.715277777777778</v>
      </c>
      <c r="E145" s="3" t="n">
        <v>0.822916666666667</v>
      </c>
      <c r="G145" s="1" t="s">
        <v>108</v>
      </c>
      <c r="H145" s="15" t="s">
        <v>35</v>
      </c>
      <c r="I145" s="4" t="n">
        <v>1476</v>
      </c>
      <c r="J145" s="4" t="n">
        <v>10670</v>
      </c>
      <c r="K145" s="5" t="n">
        <v>7.2289972899729</v>
      </c>
    </row>
    <row r="146" customFormat="false" ht="13.5" hidden="false" customHeight="false" outlineLevel="0" collapsed="false">
      <c r="A146" s="2" t="n">
        <v>3626</v>
      </c>
      <c r="B146" s="15" t="s">
        <v>20</v>
      </c>
      <c r="C146" s="15" t="s">
        <v>19</v>
      </c>
      <c r="D146" s="3" t="n">
        <v>0.715277777777778</v>
      </c>
      <c r="E146" s="3" t="n">
        <v>0.822916666666667</v>
      </c>
      <c r="G146" s="1" t="s">
        <v>108</v>
      </c>
      <c r="H146" s="15" t="s">
        <v>22</v>
      </c>
      <c r="I146" s="4" t="n">
        <v>1476</v>
      </c>
      <c r="J146" s="4" t="n">
        <v>19070</v>
      </c>
      <c r="K146" s="5" t="n">
        <v>12.920054200542</v>
      </c>
    </row>
    <row r="147" customFormat="false" ht="13.5" hidden="false" customHeight="false" outlineLevel="0" collapsed="false">
      <c r="A147" s="2" t="n">
        <v>3627</v>
      </c>
      <c r="B147" s="15" t="s">
        <v>20</v>
      </c>
      <c r="C147" s="15" t="s">
        <v>19</v>
      </c>
      <c r="D147" s="3" t="n">
        <v>0.715277777777778</v>
      </c>
      <c r="E147" s="3" t="n">
        <v>0.822916666666667</v>
      </c>
      <c r="G147" s="1" t="s">
        <v>108</v>
      </c>
      <c r="H147" s="15" t="s">
        <v>81</v>
      </c>
      <c r="I147" s="4" t="n">
        <v>1476</v>
      </c>
      <c r="J147" s="4" t="n">
        <v>20570</v>
      </c>
      <c r="K147" s="5" t="n">
        <v>13.9363143631436</v>
      </c>
    </row>
    <row r="148" customFormat="false" ht="13.5" hidden="false" customHeight="false" outlineLevel="0" collapsed="false">
      <c r="A148" s="2" t="n">
        <v>3628</v>
      </c>
      <c r="B148" s="15" t="s">
        <v>20</v>
      </c>
      <c r="C148" s="15" t="s">
        <v>19</v>
      </c>
      <c r="D148" s="3" t="n">
        <v>0.715277777777778</v>
      </c>
      <c r="E148" s="3" t="n">
        <v>0.822916666666667</v>
      </c>
      <c r="G148" s="1" t="s">
        <v>108</v>
      </c>
      <c r="H148" s="15" t="s">
        <v>93</v>
      </c>
      <c r="I148" s="4" t="n">
        <v>1476</v>
      </c>
      <c r="J148" s="4" t="n">
        <v>20670</v>
      </c>
      <c r="K148" s="5" t="n">
        <v>14.0040650406504</v>
      </c>
    </row>
    <row r="149" customFormat="false" ht="13.5" hidden="false" customHeight="false" outlineLevel="0" collapsed="false">
      <c r="A149" s="2" t="n">
        <v>3629</v>
      </c>
      <c r="B149" s="15" t="s">
        <v>20</v>
      </c>
      <c r="C149" s="15" t="s">
        <v>19</v>
      </c>
      <c r="D149" s="3" t="n">
        <v>0.715277777777778</v>
      </c>
      <c r="E149" s="3" t="n">
        <v>0.822916666666667</v>
      </c>
      <c r="G149" s="1" t="s">
        <v>108</v>
      </c>
      <c r="H149" s="15" t="s">
        <v>94</v>
      </c>
      <c r="I149" s="4" t="n">
        <v>1476</v>
      </c>
      <c r="J149" s="4" t="n">
        <v>25870</v>
      </c>
      <c r="K149" s="5" t="n">
        <v>17.52710027100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5</v>
      </c>
      <c r="B1" s="7"/>
      <c r="C1" s="7"/>
      <c r="D1" s="2" t="n">
        <f aca="false">COUNTA(D3:D10001)</f>
        <v>141</v>
      </c>
      <c r="G1" s="17" t="s">
        <v>112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77</v>
      </c>
      <c r="B3" s="15" t="s">
        <v>19</v>
      </c>
      <c r="C3" s="15" t="s">
        <v>65</v>
      </c>
      <c r="D3" s="3" t="n">
        <v>0.354166666666667</v>
      </c>
      <c r="E3" s="3" t="n">
        <v>0.430555555555556</v>
      </c>
      <c r="G3" s="1" t="s">
        <v>66</v>
      </c>
      <c r="H3" s="15" t="s">
        <v>35</v>
      </c>
      <c r="I3" s="4" t="n">
        <v>765</v>
      </c>
      <c r="J3" s="4" t="n">
        <v>10120</v>
      </c>
      <c r="K3" s="5" t="n">
        <v>13.2287581699346</v>
      </c>
    </row>
    <row r="4" customFormat="false" ht="13.5" hidden="false" customHeight="false" outlineLevel="0" collapsed="false">
      <c r="A4" s="2" t="n">
        <v>685</v>
      </c>
      <c r="B4" s="15" t="s">
        <v>19</v>
      </c>
      <c r="C4" s="15" t="s">
        <v>65</v>
      </c>
      <c r="D4" s="3" t="n">
        <v>0.395833333333333</v>
      </c>
      <c r="E4" s="3" t="n">
        <v>0.472222222222222</v>
      </c>
      <c r="G4" s="1" t="s">
        <v>69</v>
      </c>
      <c r="H4" s="15" t="s">
        <v>35</v>
      </c>
      <c r="I4" s="4" t="n">
        <v>765</v>
      </c>
      <c r="J4" s="4" t="n">
        <v>11720</v>
      </c>
      <c r="K4" s="5" t="n">
        <v>15.3202614379085</v>
      </c>
    </row>
    <row r="5" customFormat="false" ht="13.5" hidden="false" customHeight="false" outlineLevel="0" collapsed="false">
      <c r="A5" s="2" t="n">
        <v>693</v>
      </c>
      <c r="B5" s="15" t="s">
        <v>19</v>
      </c>
      <c r="C5" s="15" t="s">
        <v>65</v>
      </c>
      <c r="D5" s="3" t="n">
        <v>0.663194444444444</v>
      </c>
      <c r="E5" s="3" t="n">
        <v>0.739583333333333</v>
      </c>
      <c r="G5" s="1" t="s">
        <v>75</v>
      </c>
      <c r="H5" s="15" t="s">
        <v>35</v>
      </c>
      <c r="I5" s="4" t="n">
        <v>765</v>
      </c>
      <c r="J5" s="4" t="n">
        <v>11720</v>
      </c>
      <c r="K5" s="5" t="n">
        <v>15.3202614379085</v>
      </c>
    </row>
    <row r="6" customFormat="false" ht="13.5" hidden="false" customHeight="false" outlineLevel="0" collapsed="false">
      <c r="A6" s="2" t="n">
        <v>701</v>
      </c>
      <c r="B6" s="15" t="s">
        <v>19</v>
      </c>
      <c r="C6" s="15" t="s">
        <v>57</v>
      </c>
      <c r="D6" s="3" t="n">
        <v>0.409722222222222</v>
      </c>
      <c r="E6" s="3" t="n">
        <v>0.506944444444444</v>
      </c>
      <c r="G6" s="1" t="s">
        <v>72</v>
      </c>
      <c r="H6" s="15" t="s">
        <v>35</v>
      </c>
      <c r="I6" s="4" t="n">
        <v>850</v>
      </c>
      <c r="J6" s="4" t="n">
        <v>13760</v>
      </c>
      <c r="K6" s="5" t="n">
        <v>16.1882352941176</v>
      </c>
    </row>
    <row r="7" customFormat="false" ht="13.5" hidden="false" customHeight="false" outlineLevel="0" collapsed="false">
      <c r="A7" s="2" t="n">
        <v>709</v>
      </c>
      <c r="B7" s="15" t="s">
        <v>19</v>
      </c>
      <c r="C7" s="15" t="s">
        <v>57</v>
      </c>
      <c r="D7" s="3" t="n">
        <v>0.774305555555555</v>
      </c>
      <c r="E7" s="3" t="n">
        <v>0.871527777777778</v>
      </c>
      <c r="G7" s="1" t="s">
        <v>79</v>
      </c>
      <c r="H7" s="15" t="s">
        <v>35</v>
      </c>
      <c r="I7" s="4" t="n">
        <v>850</v>
      </c>
      <c r="J7" s="4" t="n">
        <v>12960</v>
      </c>
      <c r="K7" s="5" t="n">
        <v>15.2470588235294</v>
      </c>
    </row>
    <row r="8" customFormat="false" ht="13.5" hidden="false" customHeight="false" outlineLevel="0" collapsed="false">
      <c r="A8" s="2" t="n">
        <v>717</v>
      </c>
      <c r="B8" s="15" t="s">
        <v>19</v>
      </c>
      <c r="C8" s="15" t="s">
        <v>20</v>
      </c>
      <c r="D8" s="3" t="n">
        <v>0.368055555555556</v>
      </c>
      <c r="E8" s="3" t="n">
        <v>0.520833333333333</v>
      </c>
      <c r="G8" s="1" t="s">
        <v>29</v>
      </c>
      <c r="H8" s="15" t="s">
        <v>35</v>
      </c>
      <c r="I8" s="4" t="n">
        <v>1476</v>
      </c>
      <c r="J8" s="4" t="n">
        <v>10670</v>
      </c>
      <c r="K8" s="5" t="n">
        <v>7.2289972899729</v>
      </c>
    </row>
    <row r="9" customFormat="false" ht="13.5" hidden="false" customHeight="false" outlineLevel="0" collapsed="false">
      <c r="A9" s="2" t="n">
        <v>725</v>
      </c>
      <c r="B9" s="15" t="s">
        <v>19</v>
      </c>
      <c r="C9" s="15" t="s">
        <v>20</v>
      </c>
      <c r="D9" s="3" t="n">
        <v>0.53125</v>
      </c>
      <c r="E9" s="3" t="n">
        <v>0.684027777777778</v>
      </c>
      <c r="G9" s="1" t="s">
        <v>21</v>
      </c>
      <c r="H9" s="15" t="s">
        <v>35</v>
      </c>
      <c r="I9" s="4" t="n">
        <v>1476</v>
      </c>
      <c r="J9" s="4" t="n">
        <v>8070</v>
      </c>
      <c r="K9" s="5" t="n">
        <v>5.46747967479675</v>
      </c>
    </row>
    <row r="10" customFormat="false" ht="13.5" hidden="false" customHeight="false" outlineLevel="0" collapsed="false">
      <c r="A10" s="14" t="s">
        <v>54</v>
      </c>
    </row>
    <row r="11" customFormat="false" ht="13.5" hidden="false" customHeight="false" outlineLevel="0" collapsed="false">
      <c r="A11" s="2" t="n">
        <v>52</v>
      </c>
      <c r="B11" s="15" t="s">
        <v>65</v>
      </c>
      <c r="C11" s="15" t="s">
        <v>19</v>
      </c>
      <c r="D11" s="3" t="n">
        <v>0.416666666666667</v>
      </c>
      <c r="E11" s="3" t="n">
        <v>0.493055555555556</v>
      </c>
      <c r="G11" s="1" t="s">
        <v>80</v>
      </c>
      <c r="H11" s="15" t="s">
        <v>35</v>
      </c>
      <c r="I11" s="4" t="n">
        <v>765</v>
      </c>
      <c r="J11" s="4" t="n">
        <v>11720</v>
      </c>
      <c r="K11" s="5" t="n">
        <v>15.3202614379085</v>
      </c>
    </row>
    <row r="12" customFormat="false" ht="13.5" hidden="false" customHeight="false" outlineLevel="0" collapsed="false">
      <c r="A12" s="2" t="n">
        <v>60</v>
      </c>
      <c r="B12" s="15" t="s">
        <v>65</v>
      </c>
      <c r="C12" s="15" t="s">
        <v>19</v>
      </c>
      <c r="D12" s="3" t="n">
        <v>0.708333333333333</v>
      </c>
      <c r="E12" s="3" t="n">
        <v>0.784722222222222</v>
      </c>
      <c r="G12" s="1" t="s">
        <v>67</v>
      </c>
      <c r="H12" s="15" t="s">
        <v>35</v>
      </c>
      <c r="I12" s="4" t="n">
        <v>765</v>
      </c>
      <c r="J12" s="4" t="n">
        <v>11720</v>
      </c>
      <c r="K12" s="5" t="n">
        <v>15.3202614379085</v>
      </c>
    </row>
    <row r="13" customFormat="false" ht="13.5" hidden="false" customHeight="false" outlineLevel="0" collapsed="false">
      <c r="A13" s="2" t="n">
        <v>68</v>
      </c>
      <c r="B13" s="15" t="s">
        <v>65</v>
      </c>
      <c r="C13" s="15" t="s">
        <v>19</v>
      </c>
      <c r="D13" s="3" t="n">
        <v>0.770833333333333</v>
      </c>
      <c r="E13" s="3" t="n">
        <v>0.847222222222222</v>
      </c>
      <c r="G13" s="1" t="s">
        <v>70</v>
      </c>
      <c r="H13" s="15" t="s">
        <v>35</v>
      </c>
      <c r="I13" s="4" t="n">
        <v>765</v>
      </c>
      <c r="J13" s="4" t="n">
        <v>11720</v>
      </c>
      <c r="K13" s="5" t="n">
        <v>15.3202614379085</v>
      </c>
    </row>
    <row r="14" customFormat="false" ht="13.5" hidden="false" customHeight="false" outlineLevel="0" collapsed="false">
      <c r="A14" s="2" t="n">
        <v>2790</v>
      </c>
      <c r="B14" s="15" t="s">
        <v>57</v>
      </c>
      <c r="C14" s="15" t="s">
        <v>19</v>
      </c>
      <c r="D14" s="3" t="n">
        <v>0.309027777777778</v>
      </c>
      <c r="E14" s="3" t="n">
        <v>0.388888888888889</v>
      </c>
      <c r="G14" s="1" t="s">
        <v>58</v>
      </c>
      <c r="H14" s="15" t="s">
        <v>35</v>
      </c>
      <c r="I14" s="4" t="n">
        <v>850</v>
      </c>
      <c r="J14" s="4" t="n">
        <v>11460</v>
      </c>
      <c r="K14" s="5" t="n">
        <v>13.4823529411765</v>
      </c>
    </row>
    <row r="15" customFormat="false" ht="13.5" hidden="false" customHeight="false" outlineLevel="0" collapsed="false">
      <c r="A15" s="2" t="n">
        <v>2798</v>
      </c>
      <c r="B15" s="15" t="s">
        <v>57</v>
      </c>
      <c r="C15" s="15" t="s">
        <v>19</v>
      </c>
      <c r="D15" s="3" t="n">
        <v>0.791666666666667</v>
      </c>
      <c r="E15" s="3" t="n">
        <v>0.871527777777778</v>
      </c>
      <c r="G15" s="1" t="s">
        <v>73</v>
      </c>
      <c r="H15" s="15" t="s">
        <v>35</v>
      </c>
      <c r="I15" s="4" t="n">
        <v>850</v>
      </c>
      <c r="J15" s="4" t="n">
        <v>13360</v>
      </c>
      <c r="K15" s="5" t="n">
        <v>15.7176470588235</v>
      </c>
    </row>
    <row r="16" customFormat="false" ht="13.5" hidden="false" customHeight="false" outlineLevel="0" collapsed="false">
      <c r="A16" s="2" t="n">
        <v>3637</v>
      </c>
      <c r="B16" s="15" t="s">
        <v>20</v>
      </c>
      <c r="C16" s="15" t="s">
        <v>19</v>
      </c>
      <c r="D16" s="3" t="n">
        <v>0.548611111111111</v>
      </c>
      <c r="E16" s="3" t="n">
        <v>0.65625</v>
      </c>
      <c r="G16" s="1" t="s">
        <v>55</v>
      </c>
      <c r="H16" s="15" t="s">
        <v>35</v>
      </c>
      <c r="I16" s="4" t="n">
        <v>1476</v>
      </c>
      <c r="J16" s="4" t="n">
        <v>9970</v>
      </c>
      <c r="K16" s="5" t="n">
        <v>6.75474254742547</v>
      </c>
    </row>
    <row r="17" customFormat="false" ht="13.5" hidden="false" customHeight="false" outlineLevel="0" collapsed="false">
      <c r="A17" s="2" t="n">
        <v>3645</v>
      </c>
      <c r="B17" s="15" t="s">
        <v>20</v>
      </c>
      <c r="C17" s="15" t="s">
        <v>19</v>
      </c>
      <c r="D17" s="3" t="n">
        <v>0.715277777777778</v>
      </c>
      <c r="E17" s="3" t="n">
        <v>0.822916666666667</v>
      </c>
      <c r="G17" s="1" t="s">
        <v>56</v>
      </c>
      <c r="H17" s="15" t="s">
        <v>35</v>
      </c>
      <c r="I17" s="4" t="n">
        <v>1476</v>
      </c>
      <c r="J17" s="4" t="n">
        <v>10670</v>
      </c>
      <c r="K17" s="5" t="n">
        <v>7.2289972899729</v>
      </c>
    </row>
    <row r="18" customFormat="false" ht="13.5" hidden="false" customHeight="false" outlineLevel="0" collapsed="false">
      <c r="A18" s="14" t="s">
        <v>60</v>
      </c>
    </row>
    <row r="19" customFormat="false" ht="13.5" hidden="false" customHeight="false" outlineLevel="0" collapsed="false">
      <c r="A19" s="18" t="s">
        <v>82</v>
      </c>
    </row>
    <row r="20" customFormat="false" ht="13.5" hidden="false" customHeight="false" outlineLevel="0" collapsed="false">
      <c r="A20" s="19" t="n">
        <v>677</v>
      </c>
      <c r="B20" s="20" t="s">
        <v>19</v>
      </c>
      <c r="C20" s="20" t="s">
        <v>65</v>
      </c>
      <c r="D20" s="21" t="n">
        <v>0.354166666666667</v>
      </c>
      <c r="E20" s="21" t="n">
        <v>0.430555555555556</v>
      </c>
      <c r="F20" s="21"/>
      <c r="G20" s="22" t="s">
        <v>66</v>
      </c>
      <c r="H20" s="20" t="s">
        <v>35</v>
      </c>
      <c r="I20" s="23" t="n">
        <v>765</v>
      </c>
      <c r="J20" s="23" t="n">
        <v>10120</v>
      </c>
      <c r="K20" s="24" t="n">
        <v>13.2287581699346</v>
      </c>
      <c r="L20" s="23"/>
      <c r="M20" s="23"/>
      <c r="N20" s="24"/>
    </row>
    <row r="21" customFormat="false" ht="13.5" hidden="false" customHeight="false" outlineLevel="0" collapsed="false">
      <c r="A21" s="2" t="n">
        <v>60</v>
      </c>
      <c r="B21" s="15" t="s">
        <v>65</v>
      </c>
      <c r="C21" s="15" t="s">
        <v>19</v>
      </c>
      <c r="D21" s="3" t="n">
        <v>0.708333333333333</v>
      </c>
      <c r="E21" s="3" t="n">
        <v>0.784722222222222</v>
      </c>
      <c r="F21" s="3" t="n">
        <f aca="false">D21-E20</f>
        <v>0.277777777777778</v>
      </c>
      <c r="G21" s="1" t="s">
        <v>67</v>
      </c>
      <c r="H21" s="15" t="s">
        <v>35</v>
      </c>
      <c r="I21" s="4" t="n">
        <v>765</v>
      </c>
      <c r="J21" s="4" t="n">
        <v>11720</v>
      </c>
      <c r="K21" s="5" t="n">
        <v>15.3202614379085</v>
      </c>
      <c r="L21" s="4" t="n">
        <f aca="false">I20+I21</f>
        <v>1530</v>
      </c>
      <c r="M21" s="4" t="n">
        <f aca="false">J20+J21</f>
        <v>21840</v>
      </c>
      <c r="N21" s="5" t="n">
        <f aca="false">M21/L21</f>
        <v>14.2745098039216</v>
      </c>
    </row>
    <row r="22" customFormat="false" ht="13.5" hidden="false" customHeight="false" outlineLevel="0" collapsed="false">
      <c r="A22" s="2" t="n">
        <v>68</v>
      </c>
      <c r="B22" s="15" t="s">
        <v>65</v>
      </c>
      <c r="C22" s="15" t="s">
        <v>19</v>
      </c>
      <c r="D22" s="3" t="n">
        <v>0.770833333333333</v>
      </c>
      <c r="E22" s="3" t="n">
        <v>0.847222222222222</v>
      </c>
      <c r="F22" s="3" t="n">
        <f aca="false">D22-E20</f>
        <v>0.340277777777778</v>
      </c>
      <c r="G22" s="1" t="s">
        <v>70</v>
      </c>
      <c r="H22" s="15" t="s">
        <v>35</v>
      </c>
      <c r="I22" s="4" t="n">
        <v>765</v>
      </c>
      <c r="J22" s="4" t="n">
        <v>11720</v>
      </c>
      <c r="K22" s="5" t="n">
        <v>15.3202614379085</v>
      </c>
      <c r="L22" s="4" t="n">
        <f aca="false">I20+I22</f>
        <v>1530</v>
      </c>
      <c r="M22" s="4" t="n">
        <f aca="false">J20+J22</f>
        <v>21840</v>
      </c>
      <c r="N22" s="5" t="n">
        <f aca="false">M22/L22</f>
        <v>14.2745098039216</v>
      </c>
    </row>
    <row r="23" customFormat="false" ht="13.5" hidden="false" customHeight="false" outlineLevel="0" collapsed="false">
      <c r="A23" s="18" t="s">
        <v>83</v>
      </c>
    </row>
    <row r="24" customFormat="false" ht="13.5" hidden="false" customHeight="false" outlineLevel="0" collapsed="false">
      <c r="A24" s="19" t="n">
        <v>685</v>
      </c>
      <c r="B24" s="20" t="s">
        <v>19</v>
      </c>
      <c r="C24" s="20" t="s">
        <v>65</v>
      </c>
      <c r="D24" s="21" t="n">
        <v>0.395833333333333</v>
      </c>
      <c r="E24" s="21" t="n">
        <v>0.472222222222222</v>
      </c>
      <c r="F24" s="21"/>
      <c r="G24" s="22" t="s">
        <v>69</v>
      </c>
      <c r="H24" s="20" t="s">
        <v>35</v>
      </c>
      <c r="I24" s="23" t="n">
        <v>765</v>
      </c>
      <c r="J24" s="23" t="n">
        <v>11720</v>
      </c>
      <c r="K24" s="24" t="n">
        <v>15.3202614379085</v>
      </c>
      <c r="L24" s="23"/>
      <c r="M24" s="23"/>
      <c r="N24" s="24"/>
    </row>
    <row r="25" customFormat="false" ht="13.5" hidden="false" customHeight="false" outlineLevel="0" collapsed="false">
      <c r="A25" s="2" t="n">
        <v>60</v>
      </c>
      <c r="B25" s="15" t="s">
        <v>65</v>
      </c>
      <c r="C25" s="15" t="s">
        <v>19</v>
      </c>
      <c r="D25" s="3" t="n">
        <v>0.708333333333333</v>
      </c>
      <c r="E25" s="3" t="n">
        <v>0.784722222222222</v>
      </c>
      <c r="F25" s="3" t="n">
        <f aca="false">D25-E24</f>
        <v>0.236111111111111</v>
      </c>
      <c r="G25" s="1" t="s">
        <v>67</v>
      </c>
      <c r="H25" s="15" t="s">
        <v>35</v>
      </c>
      <c r="I25" s="4" t="n">
        <v>765</v>
      </c>
      <c r="J25" s="4" t="n">
        <v>11720</v>
      </c>
      <c r="K25" s="5" t="n">
        <v>15.3202614379085</v>
      </c>
      <c r="L25" s="4" t="n">
        <f aca="false">I24+I25</f>
        <v>1530</v>
      </c>
      <c r="M25" s="4" t="n">
        <f aca="false">J24+J25</f>
        <v>23440</v>
      </c>
      <c r="N25" s="5" t="n">
        <f aca="false">M25/L25</f>
        <v>15.3202614379085</v>
      </c>
    </row>
    <row r="26" customFormat="false" ht="13.5" hidden="false" customHeight="false" outlineLevel="0" collapsed="false">
      <c r="A26" s="2" t="n">
        <v>68</v>
      </c>
      <c r="B26" s="15" t="s">
        <v>65</v>
      </c>
      <c r="C26" s="15" t="s">
        <v>19</v>
      </c>
      <c r="D26" s="3" t="n">
        <v>0.770833333333333</v>
      </c>
      <c r="E26" s="3" t="n">
        <v>0.847222222222222</v>
      </c>
      <c r="F26" s="3" t="n">
        <f aca="false">D26-E24</f>
        <v>0.298611111111111</v>
      </c>
      <c r="G26" s="1" t="s">
        <v>70</v>
      </c>
      <c r="H26" s="15" t="s">
        <v>35</v>
      </c>
      <c r="I26" s="4" t="n">
        <v>765</v>
      </c>
      <c r="J26" s="4" t="n">
        <v>11720</v>
      </c>
      <c r="K26" s="5" t="n">
        <v>15.3202614379085</v>
      </c>
      <c r="L26" s="4" t="n">
        <f aca="false">I24+I26</f>
        <v>1530</v>
      </c>
      <c r="M26" s="4" t="n">
        <f aca="false">J24+J26</f>
        <v>23440</v>
      </c>
      <c r="N26" s="5" t="n">
        <f aca="false">M26/L26</f>
        <v>15.3202614379085</v>
      </c>
    </row>
    <row r="27" customFormat="false" ht="13.5" hidden="false" customHeight="false" outlineLevel="0" collapsed="false">
      <c r="A27" s="18" t="s">
        <v>84</v>
      </c>
    </row>
    <row r="28" customFormat="false" ht="13.5" hidden="false" customHeight="false" outlineLevel="0" collapsed="false">
      <c r="A28" s="19" t="n">
        <v>693</v>
      </c>
      <c r="B28" s="20" t="s">
        <v>19</v>
      </c>
      <c r="C28" s="20" t="s">
        <v>65</v>
      </c>
      <c r="D28" s="21" t="n">
        <v>0.663194444444444</v>
      </c>
      <c r="E28" s="21" t="n">
        <v>0.739583333333333</v>
      </c>
      <c r="F28" s="21"/>
      <c r="G28" s="22" t="s">
        <v>75</v>
      </c>
      <c r="H28" s="20" t="s">
        <v>35</v>
      </c>
      <c r="I28" s="23" t="n">
        <v>765</v>
      </c>
      <c r="J28" s="23" t="n">
        <v>11720</v>
      </c>
      <c r="K28" s="24" t="n">
        <v>15.3202614379085</v>
      </c>
      <c r="L28" s="23"/>
      <c r="M28" s="23"/>
      <c r="N28" s="24"/>
    </row>
    <row r="29" customFormat="false" ht="13.5" hidden="false" customHeight="false" outlineLevel="0" collapsed="false">
      <c r="A29" s="2" t="n">
        <v>68</v>
      </c>
      <c r="B29" s="15" t="s">
        <v>65</v>
      </c>
      <c r="C29" s="15" t="s">
        <v>19</v>
      </c>
      <c r="D29" s="3" t="n">
        <v>0.770833333333333</v>
      </c>
      <c r="E29" s="3" t="n">
        <v>0.847222222222222</v>
      </c>
      <c r="F29" s="3" t="n">
        <f aca="false">D29-E28</f>
        <v>0.03125</v>
      </c>
      <c r="G29" s="1" t="s">
        <v>70</v>
      </c>
      <c r="H29" s="15" t="s">
        <v>35</v>
      </c>
      <c r="I29" s="4" t="n">
        <v>765</v>
      </c>
      <c r="J29" s="4" t="n">
        <v>11720</v>
      </c>
      <c r="K29" s="5" t="n">
        <v>15.3202614379085</v>
      </c>
      <c r="L29" s="4" t="n">
        <f aca="false">I28+I29</f>
        <v>1530</v>
      </c>
      <c r="M29" s="4" t="n">
        <f aca="false">J28+J29</f>
        <v>23440</v>
      </c>
      <c r="N29" s="5" t="n">
        <f aca="false">M29/L29</f>
        <v>15.3202614379085</v>
      </c>
    </row>
    <row r="30" customFormat="false" ht="13.5" hidden="false" customHeight="false" outlineLevel="0" collapsed="false">
      <c r="A30" s="18" t="s">
        <v>85</v>
      </c>
    </row>
    <row r="31" customFormat="false" ht="13.5" hidden="false" customHeight="false" outlineLevel="0" collapsed="false">
      <c r="A31" s="19" t="n">
        <v>701</v>
      </c>
      <c r="B31" s="20" t="s">
        <v>19</v>
      </c>
      <c r="C31" s="20" t="s">
        <v>57</v>
      </c>
      <c r="D31" s="21" t="n">
        <v>0.409722222222222</v>
      </c>
      <c r="E31" s="21" t="n">
        <v>0.506944444444444</v>
      </c>
      <c r="F31" s="21"/>
      <c r="G31" s="22" t="s">
        <v>72</v>
      </c>
      <c r="H31" s="20" t="s">
        <v>35</v>
      </c>
      <c r="I31" s="23" t="n">
        <v>850</v>
      </c>
      <c r="J31" s="23" t="n">
        <v>13760</v>
      </c>
      <c r="K31" s="24" t="n">
        <v>16.1882352941176</v>
      </c>
      <c r="L31" s="23"/>
      <c r="M31" s="23"/>
      <c r="N31" s="24"/>
    </row>
    <row r="32" customFormat="false" ht="13.5" hidden="false" customHeight="false" outlineLevel="0" collapsed="false">
      <c r="A32" s="2" t="n">
        <v>2798</v>
      </c>
      <c r="B32" s="15" t="s">
        <v>57</v>
      </c>
      <c r="C32" s="15" t="s">
        <v>19</v>
      </c>
      <c r="D32" s="3" t="n">
        <v>0.791666666666667</v>
      </c>
      <c r="E32" s="3" t="n">
        <v>0.871527777777778</v>
      </c>
      <c r="F32" s="3" t="n">
        <f aca="false">D32-E31</f>
        <v>0.284722222222222</v>
      </c>
      <c r="G32" s="1" t="s">
        <v>73</v>
      </c>
      <c r="H32" s="15" t="s">
        <v>35</v>
      </c>
      <c r="I32" s="4" t="n">
        <v>850</v>
      </c>
      <c r="J32" s="4" t="n">
        <v>13360</v>
      </c>
      <c r="K32" s="5" t="n">
        <v>15.7176470588235</v>
      </c>
      <c r="L32" s="4" t="n">
        <f aca="false">I31+I32</f>
        <v>1700</v>
      </c>
      <c r="M32" s="4" t="n">
        <f aca="false">J31+J32</f>
        <v>27120</v>
      </c>
      <c r="N32" s="5" t="n">
        <f aca="false">M32/L32</f>
        <v>15.9529411764706</v>
      </c>
    </row>
    <row r="33" customFormat="false" ht="13.5" hidden="false" customHeight="false" outlineLevel="0" collapsed="false">
      <c r="A33" s="18" t="s">
        <v>86</v>
      </c>
    </row>
    <row r="34" customFormat="false" ht="13.5" hidden="false" customHeight="false" outlineLevel="0" collapsed="false">
      <c r="A34" s="19" t="n">
        <v>709</v>
      </c>
      <c r="B34" s="20" t="s">
        <v>19</v>
      </c>
      <c r="C34" s="20" t="s">
        <v>57</v>
      </c>
      <c r="D34" s="21" t="n">
        <v>0.774305555555555</v>
      </c>
      <c r="E34" s="21" t="n">
        <v>0.871527777777778</v>
      </c>
      <c r="F34" s="21"/>
      <c r="G34" s="22" t="s">
        <v>79</v>
      </c>
      <c r="H34" s="20" t="s">
        <v>35</v>
      </c>
      <c r="I34" s="23" t="n">
        <v>850</v>
      </c>
      <c r="J34" s="23" t="n">
        <v>12960</v>
      </c>
      <c r="K34" s="24" t="n">
        <v>15.2470588235294</v>
      </c>
      <c r="L34" s="23"/>
      <c r="M34" s="23"/>
      <c r="N34" s="24"/>
    </row>
    <row r="35" customFormat="false" ht="13.5" hidden="false" customHeight="false" outlineLevel="0" collapsed="false">
      <c r="A35" s="18" t="s">
        <v>87</v>
      </c>
    </row>
    <row r="36" customFormat="false" ht="13.5" hidden="false" customHeight="false" outlineLevel="0" collapsed="false">
      <c r="A36" s="19" t="n">
        <v>717</v>
      </c>
      <c r="B36" s="20" t="s">
        <v>19</v>
      </c>
      <c r="C36" s="20" t="s">
        <v>20</v>
      </c>
      <c r="D36" s="21" t="n">
        <v>0.368055555555556</v>
      </c>
      <c r="E36" s="21" t="n">
        <v>0.520833333333333</v>
      </c>
      <c r="F36" s="21"/>
      <c r="G36" s="22" t="s">
        <v>29</v>
      </c>
      <c r="H36" s="20" t="s">
        <v>35</v>
      </c>
      <c r="I36" s="23" t="n">
        <v>1476</v>
      </c>
      <c r="J36" s="23" t="n">
        <v>10670</v>
      </c>
      <c r="K36" s="24" t="n">
        <v>7.2289972899729</v>
      </c>
      <c r="L36" s="23"/>
      <c r="M36" s="23"/>
      <c r="N36" s="24"/>
    </row>
    <row r="37" customFormat="false" ht="13.5" hidden="false" customHeight="false" outlineLevel="0" collapsed="false">
      <c r="A37" s="2" t="n">
        <v>3645</v>
      </c>
      <c r="B37" s="15" t="s">
        <v>20</v>
      </c>
      <c r="C37" s="15" t="s">
        <v>19</v>
      </c>
      <c r="D37" s="3" t="n">
        <v>0.715277777777778</v>
      </c>
      <c r="E37" s="3" t="n">
        <v>0.822916666666667</v>
      </c>
      <c r="F37" s="3" t="n">
        <f aca="false">D37-E36</f>
        <v>0.194444444444444</v>
      </c>
      <c r="G37" s="1" t="s">
        <v>56</v>
      </c>
      <c r="H37" s="15" t="s">
        <v>35</v>
      </c>
      <c r="I37" s="4" t="n">
        <v>1476</v>
      </c>
      <c r="J37" s="4" t="n">
        <v>10670</v>
      </c>
      <c r="K37" s="5" t="n">
        <v>7.2289972899729</v>
      </c>
      <c r="L37" s="4" t="n">
        <f aca="false">I36+I37</f>
        <v>2952</v>
      </c>
      <c r="M37" s="4" t="n">
        <f aca="false">J36+J37</f>
        <v>21340</v>
      </c>
      <c r="N37" s="5" t="n">
        <f aca="false">M37/L37</f>
        <v>7.2289972899729</v>
      </c>
    </row>
    <row r="38" customFormat="false" ht="13.5" hidden="false" customHeight="false" outlineLevel="0" collapsed="false">
      <c r="A38" s="18" t="s">
        <v>88</v>
      </c>
    </row>
    <row r="39" customFormat="false" ht="13.5" hidden="false" customHeight="false" outlineLevel="0" collapsed="false">
      <c r="A39" s="19" t="n">
        <v>725</v>
      </c>
      <c r="B39" s="20" t="s">
        <v>19</v>
      </c>
      <c r="C39" s="20" t="s">
        <v>20</v>
      </c>
      <c r="D39" s="21" t="n">
        <v>0.53125</v>
      </c>
      <c r="E39" s="21" t="n">
        <v>0.684027777777778</v>
      </c>
      <c r="F39" s="21"/>
      <c r="G39" s="22" t="s">
        <v>21</v>
      </c>
      <c r="H39" s="20" t="s">
        <v>35</v>
      </c>
      <c r="I39" s="23" t="n">
        <v>1476</v>
      </c>
      <c r="J39" s="23" t="n">
        <v>8070</v>
      </c>
      <c r="K39" s="24" t="n">
        <v>5.46747967479675</v>
      </c>
      <c r="L39" s="23"/>
      <c r="M39" s="23"/>
      <c r="N39" s="24"/>
    </row>
    <row r="40" customFormat="false" ht="13.5" hidden="false" customHeight="false" outlineLevel="0" collapsed="false">
      <c r="A40" s="2" t="n">
        <v>3645</v>
      </c>
      <c r="B40" s="15" t="s">
        <v>20</v>
      </c>
      <c r="C40" s="15" t="s">
        <v>19</v>
      </c>
      <c r="D40" s="3" t="n">
        <v>0.715277777777778</v>
      </c>
      <c r="E40" s="3" t="n">
        <v>0.822916666666667</v>
      </c>
      <c r="F40" s="3" t="n">
        <f aca="false">D40-E39</f>
        <v>0.03125</v>
      </c>
      <c r="G40" s="1" t="s">
        <v>56</v>
      </c>
      <c r="H40" s="15" t="s">
        <v>35</v>
      </c>
      <c r="I40" s="4" t="n">
        <v>1476</v>
      </c>
      <c r="J40" s="4" t="n">
        <v>10670</v>
      </c>
      <c r="K40" s="5" t="n">
        <v>7.2289972899729</v>
      </c>
      <c r="L40" s="4" t="n">
        <f aca="false">I39+I40</f>
        <v>2952</v>
      </c>
      <c r="M40" s="4" t="n">
        <f aca="false">J39+J40</f>
        <v>18740</v>
      </c>
      <c r="N40" s="5" t="n">
        <f aca="false">M40/L40</f>
        <v>6.34823848238482</v>
      </c>
    </row>
    <row r="41" customFormat="false" ht="13.5" hidden="false" customHeight="false" outlineLevel="0" collapsed="false">
      <c r="A41" s="25" t="s">
        <v>89</v>
      </c>
    </row>
    <row r="42" customFormat="false" ht="13.5" hidden="false" customHeight="false" outlineLevel="0" collapsed="false">
      <c r="A42" s="2" t="n">
        <v>674</v>
      </c>
      <c r="B42" s="15" t="s">
        <v>19</v>
      </c>
      <c r="C42" s="15" t="s">
        <v>65</v>
      </c>
      <c r="D42" s="3" t="n">
        <v>0.354166666666667</v>
      </c>
      <c r="E42" s="3" t="n">
        <v>0.430555555555556</v>
      </c>
      <c r="G42" s="1" t="s">
        <v>90</v>
      </c>
      <c r="H42" s="15" t="s">
        <v>91</v>
      </c>
      <c r="I42" s="4" t="n">
        <v>1420</v>
      </c>
      <c r="J42" s="4" t="n">
        <v>38820</v>
      </c>
      <c r="K42" s="5" t="n">
        <v>27.3380281690141</v>
      </c>
    </row>
    <row r="43" customFormat="false" ht="13.5" hidden="false" customHeight="false" outlineLevel="0" collapsed="false">
      <c r="A43" s="2" t="n">
        <v>675</v>
      </c>
      <c r="B43" s="15" t="s">
        <v>19</v>
      </c>
      <c r="C43" s="15" t="s">
        <v>65</v>
      </c>
      <c r="D43" s="3" t="n">
        <v>0.354166666666667</v>
      </c>
      <c r="E43" s="3" t="n">
        <v>0.430555555555556</v>
      </c>
      <c r="G43" s="1" t="s">
        <v>90</v>
      </c>
      <c r="H43" s="15" t="s">
        <v>30</v>
      </c>
      <c r="I43" s="4" t="n">
        <v>1165</v>
      </c>
      <c r="J43" s="4" t="n">
        <v>27320</v>
      </c>
      <c r="K43" s="5" t="n">
        <v>23.450643776824</v>
      </c>
    </row>
    <row r="44" customFormat="false" ht="13.5" hidden="false" customHeight="false" outlineLevel="0" collapsed="false">
      <c r="A44" s="2" t="n">
        <v>676</v>
      </c>
      <c r="B44" s="15" t="s">
        <v>19</v>
      </c>
      <c r="C44" s="15" t="s">
        <v>65</v>
      </c>
      <c r="D44" s="3" t="n">
        <v>0.354166666666667</v>
      </c>
      <c r="E44" s="3" t="n">
        <v>0.430555555555556</v>
      </c>
      <c r="G44" s="1" t="s">
        <v>90</v>
      </c>
      <c r="H44" s="15" t="s">
        <v>92</v>
      </c>
      <c r="I44" s="4" t="n">
        <v>1165</v>
      </c>
      <c r="J44" s="4" t="n">
        <v>30720</v>
      </c>
      <c r="K44" s="5" t="n">
        <v>26.3690987124464</v>
      </c>
    </row>
    <row r="45" customFormat="false" ht="13.5" hidden="false" customHeight="false" outlineLevel="0" collapsed="false">
      <c r="A45" s="2" t="n">
        <v>677</v>
      </c>
      <c r="B45" s="15" t="s">
        <v>19</v>
      </c>
      <c r="C45" s="15" t="s">
        <v>65</v>
      </c>
      <c r="D45" s="3" t="n">
        <v>0.354166666666667</v>
      </c>
      <c r="E45" s="3" t="n">
        <v>0.430555555555556</v>
      </c>
      <c r="G45" s="1" t="s">
        <v>90</v>
      </c>
      <c r="H45" s="15" t="s">
        <v>35</v>
      </c>
      <c r="I45" s="4" t="n">
        <v>765</v>
      </c>
      <c r="J45" s="4" t="n">
        <v>10120</v>
      </c>
      <c r="K45" s="5" t="n">
        <v>13.2287581699346</v>
      </c>
    </row>
    <row r="46" customFormat="false" ht="13.5" hidden="false" customHeight="false" outlineLevel="0" collapsed="false">
      <c r="A46" s="2" t="n">
        <v>678</v>
      </c>
      <c r="B46" s="15" t="s">
        <v>19</v>
      </c>
      <c r="C46" s="15" t="s">
        <v>65</v>
      </c>
      <c r="D46" s="3" t="n">
        <v>0.354166666666667</v>
      </c>
      <c r="E46" s="3" t="n">
        <v>0.430555555555556</v>
      </c>
      <c r="G46" s="1" t="s">
        <v>90</v>
      </c>
      <c r="H46" s="15" t="s">
        <v>22</v>
      </c>
      <c r="I46" s="4" t="n">
        <v>765</v>
      </c>
      <c r="J46" s="4" t="n">
        <v>12320</v>
      </c>
      <c r="K46" s="5" t="n">
        <v>16.1045751633987</v>
      </c>
    </row>
    <row r="47" customFormat="false" ht="13.5" hidden="false" customHeight="false" outlineLevel="0" collapsed="false">
      <c r="A47" s="2" t="n">
        <v>679</v>
      </c>
      <c r="B47" s="15" t="s">
        <v>19</v>
      </c>
      <c r="C47" s="15" t="s">
        <v>65</v>
      </c>
      <c r="D47" s="3" t="n">
        <v>0.354166666666667</v>
      </c>
      <c r="E47" s="3" t="n">
        <v>0.430555555555556</v>
      </c>
      <c r="G47" s="1" t="s">
        <v>90</v>
      </c>
      <c r="H47" s="15" t="s">
        <v>81</v>
      </c>
      <c r="I47" s="4" t="n">
        <v>765</v>
      </c>
      <c r="J47" s="4" t="n">
        <v>12520</v>
      </c>
      <c r="K47" s="5" t="n">
        <v>16.3660130718954</v>
      </c>
    </row>
    <row r="48" customFormat="false" ht="13.5" hidden="false" customHeight="false" outlineLevel="0" collapsed="false">
      <c r="A48" s="2" t="n">
        <v>680</v>
      </c>
      <c r="B48" s="15" t="s">
        <v>19</v>
      </c>
      <c r="C48" s="15" t="s">
        <v>65</v>
      </c>
      <c r="D48" s="3" t="n">
        <v>0.354166666666667</v>
      </c>
      <c r="E48" s="3" t="n">
        <v>0.430555555555556</v>
      </c>
      <c r="G48" s="1" t="s">
        <v>90</v>
      </c>
      <c r="H48" s="15" t="s">
        <v>93</v>
      </c>
      <c r="I48" s="4" t="n">
        <v>765</v>
      </c>
      <c r="J48" s="4" t="n">
        <v>12920</v>
      </c>
      <c r="K48" s="5" t="n">
        <v>16.8888888888889</v>
      </c>
    </row>
    <row r="49" customFormat="false" ht="13.5" hidden="false" customHeight="false" outlineLevel="0" collapsed="false">
      <c r="A49" s="2" t="n">
        <v>681</v>
      </c>
      <c r="B49" s="15" t="s">
        <v>19</v>
      </c>
      <c r="C49" s="15" t="s">
        <v>65</v>
      </c>
      <c r="D49" s="3" t="n">
        <v>0.354166666666667</v>
      </c>
      <c r="E49" s="3" t="n">
        <v>0.430555555555556</v>
      </c>
      <c r="G49" s="1" t="s">
        <v>90</v>
      </c>
      <c r="H49" s="15" t="s">
        <v>94</v>
      </c>
      <c r="I49" s="4" t="n">
        <v>765</v>
      </c>
      <c r="J49" s="4" t="n">
        <v>13720</v>
      </c>
      <c r="K49" s="5" t="n">
        <v>17.9346405228758</v>
      </c>
    </row>
    <row r="50" customFormat="false" ht="13.5" hidden="false" customHeight="false" outlineLevel="0" collapsed="false">
      <c r="A50" s="2" t="n">
        <v>682</v>
      </c>
      <c r="B50" s="15" t="s">
        <v>19</v>
      </c>
      <c r="C50" s="15" t="s">
        <v>65</v>
      </c>
      <c r="D50" s="3" t="n">
        <v>0.395833333333333</v>
      </c>
      <c r="E50" s="3" t="n">
        <v>0.472222222222222</v>
      </c>
      <c r="G50" s="1" t="s">
        <v>95</v>
      </c>
      <c r="H50" s="15" t="s">
        <v>91</v>
      </c>
      <c r="I50" s="4" t="n">
        <v>1420</v>
      </c>
      <c r="J50" s="4" t="n">
        <v>38820</v>
      </c>
      <c r="K50" s="5" t="n">
        <v>27.3380281690141</v>
      </c>
    </row>
    <row r="51" customFormat="false" ht="13.5" hidden="false" customHeight="false" outlineLevel="0" collapsed="false">
      <c r="A51" s="2" t="n">
        <v>683</v>
      </c>
      <c r="B51" s="15" t="s">
        <v>19</v>
      </c>
      <c r="C51" s="15" t="s">
        <v>65</v>
      </c>
      <c r="D51" s="3" t="n">
        <v>0.395833333333333</v>
      </c>
      <c r="E51" s="3" t="n">
        <v>0.472222222222222</v>
      </c>
      <c r="G51" s="1" t="s">
        <v>95</v>
      </c>
      <c r="H51" s="15" t="s">
        <v>30</v>
      </c>
      <c r="I51" s="4" t="n">
        <v>1165</v>
      </c>
      <c r="J51" s="4" t="n">
        <v>31120</v>
      </c>
      <c r="K51" s="5" t="n">
        <v>26.7124463519313</v>
      </c>
    </row>
    <row r="52" customFormat="false" ht="13.5" hidden="false" customHeight="false" outlineLevel="0" collapsed="false">
      <c r="A52" s="2" t="n">
        <v>684</v>
      </c>
      <c r="B52" s="15" t="s">
        <v>19</v>
      </c>
      <c r="C52" s="15" t="s">
        <v>65</v>
      </c>
      <c r="D52" s="3" t="n">
        <v>0.395833333333333</v>
      </c>
      <c r="E52" s="3" t="n">
        <v>0.472222222222222</v>
      </c>
      <c r="G52" s="1" t="s">
        <v>95</v>
      </c>
      <c r="H52" s="15" t="s">
        <v>92</v>
      </c>
      <c r="I52" s="4" t="n">
        <v>1165</v>
      </c>
      <c r="J52" s="4" t="n">
        <v>32620</v>
      </c>
      <c r="K52" s="5" t="n">
        <v>28</v>
      </c>
    </row>
    <row r="53" customFormat="false" ht="13.5" hidden="false" customHeight="false" outlineLevel="0" collapsed="false">
      <c r="A53" s="2" t="n">
        <v>685</v>
      </c>
      <c r="B53" s="15" t="s">
        <v>19</v>
      </c>
      <c r="C53" s="15" t="s">
        <v>65</v>
      </c>
      <c r="D53" s="3" t="n">
        <v>0.395833333333333</v>
      </c>
      <c r="E53" s="3" t="n">
        <v>0.472222222222222</v>
      </c>
      <c r="G53" s="1" t="s">
        <v>95</v>
      </c>
      <c r="H53" s="15" t="s">
        <v>35</v>
      </c>
      <c r="I53" s="4" t="n">
        <v>765</v>
      </c>
      <c r="J53" s="4" t="n">
        <v>11720</v>
      </c>
      <c r="K53" s="5" t="n">
        <v>15.3202614379085</v>
      </c>
    </row>
    <row r="54" customFormat="false" ht="13.5" hidden="false" customHeight="false" outlineLevel="0" collapsed="false">
      <c r="A54" s="2" t="n">
        <v>686</v>
      </c>
      <c r="B54" s="15" t="s">
        <v>19</v>
      </c>
      <c r="C54" s="15" t="s">
        <v>65</v>
      </c>
      <c r="D54" s="3" t="n">
        <v>0.395833333333333</v>
      </c>
      <c r="E54" s="3" t="n">
        <v>0.472222222222222</v>
      </c>
      <c r="G54" s="1" t="s">
        <v>95</v>
      </c>
      <c r="H54" s="15" t="s">
        <v>22</v>
      </c>
      <c r="I54" s="4" t="n">
        <v>765</v>
      </c>
      <c r="J54" s="4" t="n">
        <v>12320</v>
      </c>
      <c r="K54" s="5" t="n">
        <v>16.1045751633987</v>
      </c>
    </row>
    <row r="55" customFormat="false" ht="13.5" hidden="false" customHeight="false" outlineLevel="0" collapsed="false">
      <c r="A55" s="2" t="n">
        <v>687</v>
      </c>
      <c r="B55" s="15" t="s">
        <v>19</v>
      </c>
      <c r="C55" s="15" t="s">
        <v>65</v>
      </c>
      <c r="D55" s="3" t="n">
        <v>0.395833333333333</v>
      </c>
      <c r="E55" s="3" t="n">
        <v>0.472222222222222</v>
      </c>
      <c r="G55" s="1" t="s">
        <v>95</v>
      </c>
      <c r="H55" s="15" t="s">
        <v>81</v>
      </c>
      <c r="I55" s="4" t="n">
        <v>765</v>
      </c>
      <c r="J55" s="4" t="n">
        <v>12520</v>
      </c>
      <c r="K55" s="5" t="n">
        <v>16.3660130718954</v>
      </c>
    </row>
    <row r="56" customFormat="false" ht="13.5" hidden="false" customHeight="false" outlineLevel="0" collapsed="false">
      <c r="A56" s="2" t="n">
        <v>688</v>
      </c>
      <c r="B56" s="15" t="s">
        <v>19</v>
      </c>
      <c r="C56" s="15" t="s">
        <v>65</v>
      </c>
      <c r="D56" s="3" t="n">
        <v>0.395833333333333</v>
      </c>
      <c r="E56" s="3" t="n">
        <v>0.472222222222222</v>
      </c>
      <c r="G56" s="1" t="s">
        <v>95</v>
      </c>
      <c r="H56" s="15" t="s">
        <v>93</v>
      </c>
      <c r="I56" s="4" t="n">
        <v>765</v>
      </c>
      <c r="J56" s="4" t="n">
        <v>12920</v>
      </c>
      <c r="K56" s="5" t="n">
        <v>16.8888888888889</v>
      </c>
    </row>
    <row r="57" customFormat="false" ht="13.5" hidden="false" customHeight="false" outlineLevel="0" collapsed="false">
      <c r="A57" s="2" t="n">
        <v>689</v>
      </c>
      <c r="B57" s="15" t="s">
        <v>19</v>
      </c>
      <c r="C57" s="15" t="s">
        <v>65</v>
      </c>
      <c r="D57" s="3" t="n">
        <v>0.395833333333333</v>
      </c>
      <c r="E57" s="3" t="n">
        <v>0.472222222222222</v>
      </c>
      <c r="G57" s="1" t="s">
        <v>95</v>
      </c>
      <c r="H57" s="15" t="s">
        <v>94</v>
      </c>
      <c r="I57" s="4" t="n">
        <v>765</v>
      </c>
      <c r="J57" s="4" t="n">
        <v>13720</v>
      </c>
      <c r="K57" s="5" t="n">
        <v>17.9346405228758</v>
      </c>
    </row>
    <row r="58" customFormat="false" ht="13.5" hidden="false" customHeight="false" outlineLevel="0" collapsed="false">
      <c r="A58" s="2" t="n">
        <v>690</v>
      </c>
      <c r="B58" s="15" t="s">
        <v>19</v>
      </c>
      <c r="C58" s="15" t="s">
        <v>65</v>
      </c>
      <c r="D58" s="3" t="n">
        <v>0.663194444444444</v>
      </c>
      <c r="E58" s="3" t="n">
        <v>0.739583333333333</v>
      </c>
      <c r="G58" s="1" t="s">
        <v>96</v>
      </c>
      <c r="H58" s="15" t="s">
        <v>91</v>
      </c>
      <c r="I58" s="4" t="n">
        <v>1420</v>
      </c>
      <c r="J58" s="4" t="n">
        <v>38820</v>
      </c>
      <c r="K58" s="5" t="n">
        <v>27.3380281690141</v>
      </c>
    </row>
    <row r="59" customFormat="false" ht="13.5" hidden="false" customHeight="false" outlineLevel="0" collapsed="false">
      <c r="A59" s="2" t="n">
        <v>691</v>
      </c>
      <c r="B59" s="15" t="s">
        <v>19</v>
      </c>
      <c r="C59" s="15" t="s">
        <v>65</v>
      </c>
      <c r="D59" s="3" t="n">
        <v>0.663194444444444</v>
      </c>
      <c r="E59" s="3" t="n">
        <v>0.739583333333333</v>
      </c>
      <c r="G59" s="1" t="s">
        <v>96</v>
      </c>
      <c r="H59" s="15" t="s">
        <v>30</v>
      </c>
      <c r="I59" s="4" t="n">
        <v>1165</v>
      </c>
      <c r="J59" s="4" t="n">
        <v>27320</v>
      </c>
      <c r="K59" s="5" t="n">
        <v>23.450643776824</v>
      </c>
    </row>
    <row r="60" customFormat="false" ht="13.5" hidden="false" customHeight="false" outlineLevel="0" collapsed="false">
      <c r="A60" s="2" t="n">
        <v>692</v>
      </c>
      <c r="B60" s="15" t="s">
        <v>19</v>
      </c>
      <c r="C60" s="15" t="s">
        <v>65</v>
      </c>
      <c r="D60" s="3" t="n">
        <v>0.663194444444444</v>
      </c>
      <c r="E60" s="3" t="n">
        <v>0.739583333333333</v>
      </c>
      <c r="G60" s="1" t="s">
        <v>96</v>
      </c>
      <c r="H60" s="15" t="s">
        <v>92</v>
      </c>
      <c r="I60" s="4" t="n">
        <v>1165</v>
      </c>
      <c r="J60" s="4" t="n">
        <v>29220</v>
      </c>
      <c r="K60" s="5" t="n">
        <v>25.0815450643777</v>
      </c>
    </row>
    <row r="61" customFormat="false" ht="13.5" hidden="false" customHeight="false" outlineLevel="0" collapsed="false">
      <c r="A61" s="2" t="n">
        <v>693</v>
      </c>
      <c r="B61" s="15" t="s">
        <v>19</v>
      </c>
      <c r="C61" s="15" t="s">
        <v>65</v>
      </c>
      <c r="D61" s="3" t="n">
        <v>0.663194444444444</v>
      </c>
      <c r="E61" s="3" t="n">
        <v>0.739583333333333</v>
      </c>
      <c r="G61" s="1" t="s">
        <v>96</v>
      </c>
      <c r="H61" s="15" t="s">
        <v>35</v>
      </c>
      <c r="I61" s="4" t="n">
        <v>765</v>
      </c>
      <c r="J61" s="4" t="n">
        <v>11720</v>
      </c>
      <c r="K61" s="5" t="n">
        <v>15.3202614379085</v>
      </c>
    </row>
    <row r="62" customFormat="false" ht="13.5" hidden="false" customHeight="false" outlineLevel="0" collapsed="false">
      <c r="A62" s="2" t="n">
        <v>694</v>
      </c>
      <c r="B62" s="15" t="s">
        <v>19</v>
      </c>
      <c r="C62" s="15" t="s">
        <v>65</v>
      </c>
      <c r="D62" s="3" t="n">
        <v>0.663194444444444</v>
      </c>
      <c r="E62" s="3" t="n">
        <v>0.739583333333333</v>
      </c>
      <c r="G62" s="1" t="s">
        <v>96</v>
      </c>
      <c r="H62" s="15" t="s">
        <v>22</v>
      </c>
      <c r="I62" s="4" t="n">
        <v>765</v>
      </c>
      <c r="J62" s="4" t="n">
        <v>12320</v>
      </c>
      <c r="K62" s="5" t="n">
        <v>16.1045751633987</v>
      </c>
    </row>
    <row r="63" customFormat="false" ht="13.5" hidden="false" customHeight="false" outlineLevel="0" collapsed="false">
      <c r="A63" s="2" t="n">
        <v>695</v>
      </c>
      <c r="B63" s="15" t="s">
        <v>19</v>
      </c>
      <c r="C63" s="15" t="s">
        <v>65</v>
      </c>
      <c r="D63" s="3" t="n">
        <v>0.663194444444444</v>
      </c>
      <c r="E63" s="3" t="n">
        <v>0.739583333333333</v>
      </c>
      <c r="G63" s="1" t="s">
        <v>96</v>
      </c>
      <c r="H63" s="15" t="s">
        <v>81</v>
      </c>
      <c r="I63" s="4" t="n">
        <v>765</v>
      </c>
      <c r="J63" s="4" t="n">
        <v>12520</v>
      </c>
      <c r="K63" s="5" t="n">
        <v>16.3660130718954</v>
      </c>
    </row>
    <row r="64" customFormat="false" ht="13.5" hidden="false" customHeight="false" outlineLevel="0" collapsed="false">
      <c r="A64" s="2" t="n">
        <v>696</v>
      </c>
      <c r="B64" s="15" t="s">
        <v>19</v>
      </c>
      <c r="C64" s="15" t="s">
        <v>65</v>
      </c>
      <c r="D64" s="3" t="n">
        <v>0.663194444444444</v>
      </c>
      <c r="E64" s="3" t="n">
        <v>0.739583333333333</v>
      </c>
      <c r="G64" s="1" t="s">
        <v>96</v>
      </c>
      <c r="H64" s="15" t="s">
        <v>93</v>
      </c>
      <c r="I64" s="4" t="n">
        <v>765</v>
      </c>
      <c r="J64" s="4" t="n">
        <v>12920</v>
      </c>
      <c r="K64" s="5" t="n">
        <v>16.8888888888889</v>
      </c>
    </row>
    <row r="65" customFormat="false" ht="13.5" hidden="false" customHeight="false" outlineLevel="0" collapsed="false">
      <c r="A65" s="2" t="n">
        <v>697</v>
      </c>
      <c r="B65" s="15" t="s">
        <v>19</v>
      </c>
      <c r="C65" s="15" t="s">
        <v>65</v>
      </c>
      <c r="D65" s="3" t="n">
        <v>0.663194444444444</v>
      </c>
      <c r="E65" s="3" t="n">
        <v>0.739583333333333</v>
      </c>
      <c r="G65" s="1" t="s">
        <v>96</v>
      </c>
      <c r="H65" s="15" t="s">
        <v>94</v>
      </c>
      <c r="I65" s="4" t="n">
        <v>765</v>
      </c>
      <c r="J65" s="4" t="n">
        <v>13720</v>
      </c>
      <c r="K65" s="5" t="n">
        <v>17.9346405228758</v>
      </c>
    </row>
    <row r="66" customFormat="false" ht="13.5" hidden="false" customHeight="false" outlineLevel="0" collapsed="false">
      <c r="A66" s="2" t="n">
        <v>698</v>
      </c>
      <c r="B66" s="15" t="s">
        <v>19</v>
      </c>
      <c r="C66" s="15" t="s">
        <v>57</v>
      </c>
      <c r="D66" s="3" t="n">
        <v>0.409722222222222</v>
      </c>
      <c r="E66" s="3" t="n">
        <v>0.506944444444444</v>
      </c>
      <c r="G66" s="1" t="s">
        <v>97</v>
      </c>
      <c r="H66" s="15" t="s">
        <v>91</v>
      </c>
      <c r="I66" s="4" t="n">
        <v>1534</v>
      </c>
      <c r="J66" s="4" t="n">
        <v>42360</v>
      </c>
      <c r="K66" s="5" t="n">
        <v>27.6140808344198</v>
      </c>
    </row>
    <row r="67" customFormat="false" ht="13.5" hidden="false" customHeight="false" outlineLevel="0" collapsed="false">
      <c r="A67" s="2" t="n">
        <v>699</v>
      </c>
      <c r="B67" s="15" t="s">
        <v>19</v>
      </c>
      <c r="C67" s="15" t="s">
        <v>57</v>
      </c>
      <c r="D67" s="3" t="n">
        <v>0.409722222222222</v>
      </c>
      <c r="E67" s="3" t="n">
        <v>0.506944444444444</v>
      </c>
      <c r="G67" s="1" t="s">
        <v>97</v>
      </c>
      <c r="H67" s="15" t="s">
        <v>30</v>
      </c>
      <c r="I67" s="4" t="n">
        <v>1250</v>
      </c>
      <c r="J67" s="4" t="n">
        <v>27360</v>
      </c>
      <c r="K67" s="5" t="n">
        <v>21.888</v>
      </c>
    </row>
    <row r="68" customFormat="false" ht="13.5" hidden="false" customHeight="false" outlineLevel="0" collapsed="false">
      <c r="A68" s="2" t="n">
        <v>700</v>
      </c>
      <c r="B68" s="15" t="s">
        <v>19</v>
      </c>
      <c r="C68" s="15" t="s">
        <v>57</v>
      </c>
      <c r="D68" s="3" t="n">
        <v>0.409722222222222</v>
      </c>
      <c r="E68" s="3" t="n">
        <v>0.506944444444444</v>
      </c>
      <c r="G68" s="1" t="s">
        <v>97</v>
      </c>
      <c r="H68" s="15" t="s">
        <v>92</v>
      </c>
      <c r="I68" s="4" t="n">
        <v>1250</v>
      </c>
      <c r="J68" s="4" t="n">
        <v>30960</v>
      </c>
      <c r="K68" s="5" t="n">
        <v>24.768</v>
      </c>
    </row>
    <row r="69" customFormat="false" ht="13.5" hidden="false" customHeight="false" outlineLevel="0" collapsed="false">
      <c r="A69" s="2" t="n">
        <v>701</v>
      </c>
      <c r="B69" s="15" t="s">
        <v>19</v>
      </c>
      <c r="C69" s="15" t="s">
        <v>57</v>
      </c>
      <c r="D69" s="3" t="n">
        <v>0.409722222222222</v>
      </c>
      <c r="E69" s="3" t="n">
        <v>0.506944444444444</v>
      </c>
      <c r="G69" s="1" t="s">
        <v>97</v>
      </c>
      <c r="H69" s="15" t="s">
        <v>35</v>
      </c>
      <c r="I69" s="4" t="n">
        <v>850</v>
      </c>
      <c r="J69" s="4" t="n">
        <v>13760</v>
      </c>
      <c r="K69" s="5" t="n">
        <v>16.1882352941176</v>
      </c>
    </row>
    <row r="70" customFormat="false" ht="13.5" hidden="false" customHeight="false" outlineLevel="0" collapsed="false">
      <c r="A70" s="2" t="n">
        <v>702</v>
      </c>
      <c r="B70" s="15" t="s">
        <v>19</v>
      </c>
      <c r="C70" s="15" t="s">
        <v>57</v>
      </c>
      <c r="D70" s="3" t="n">
        <v>0.409722222222222</v>
      </c>
      <c r="E70" s="3" t="n">
        <v>0.506944444444444</v>
      </c>
      <c r="G70" s="1" t="s">
        <v>97</v>
      </c>
      <c r="H70" s="15" t="s">
        <v>22</v>
      </c>
      <c r="I70" s="4" t="n">
        <v>850</v>
      </c>
      <c r="J70" s="4" t="n">
        <v>17360</v>
      </c>
      <c r="K70" s="5" t="n">
        <v>20.4235294117647</v>
      </c>
    </row>
    <row r="71" customFormat="false" ht="13.5" hidden="false" customHeight="false" outlineLevel="0" collapsed="false">
      <c r="A71" s="2" t="n">
        <v>703</v>
      </c>
      <c r="B71" s="15" t="s">
        <v>19</v>
      </c>
      <c r="C71" s="15" t="s">
        <v>57</v>
      </c>
      <c r="D71" s="3" t="n">
        <v>0.409722222222222</v>
      </c>
      <c r="E71" s="3" t="n">
        <v>0.506944444444444</v>
      </c>
      <c r="G71" s="1" t="s">
        <v>97</v>
      </c>
      <c r="H71" s="15" t="s">
        <v>81</v>
      </c>
      <c r="I71" s="4" t="n">
        <v>850</v>
      </c>
      <c r="J71" s="4" t="n">
        <v>18460</v>
      </c>
      <c r="K71" s="5" t="n">
        <v>21.7176470588235</v>
      </c>
    </row>
    <row r="72" customFormat="false" ht="13.5" hidden="false" customHeight="false" outlineLevel="0" collapsed="false">
      <c r="A72" s="2" t="n">
        <v>704</v>
      </c>
      <c r="B72" s="15" t="s">
        <v>19</v>
      </c>
      <c r="C72" s="15" t="s">
        <v>57</v>
      </c>
      <c r="D72" s="3" t="n">
        <v>0.409722222222222</v>
      </c>
      <c r="E72" s="3" t="n">
        <v>0.506944444444444</v>
      </c>
      <c r="G72" s="1" t="s">
        <v>97</v>
      </c>
      <c r="H72" s="15" t="s">
        <v>93</v>
      </c>
      <c r="I72" s="4" t="n">
        <v>850</v>
      </c>
      <c r="J72" s="4" t="n">
        <v>19460</v>
      </c>
      <c r="K72" s="5" t="n">
        <v>22.8941176470588</v>
      </c>
    </row>
    <row r="73" customFormat="false" ht="13.5" hidden="false" customHeight="false" outlineLevel="0" collapsed="false">
      <c r="A73" s="2" t="n">
        <v>705</v>
      </c>
      <c r="B73" s="15" t="s">
        <v>19</v>
      </c>
      <c r="C73" s="15" t="s">
        <v>57</v>
      </c>
      <c r="D73" s="3" t="n">
        <v>0.409722222222222</v>
      </c>
      <c r="E73" s="3" t="n">
        <v>0.506944444444444</v>
      </c>
      <c r="G73" s="1" t="s">
        <v>97</v>
      </c>
      <c r="H73" s="15" t="s">
        <v>94</v>
      </c>
      <c r="I73" s="4" t="n">
        <v>850</v>
      </c>
      <c r="J73" s="4" t="n">
        <v>24860</v>
      </c>
      <c r="K73" s="5" t="n">
        <v>29.2470588235294</v>
      </c>
    </row>
    <row r="74" customFormat="false" ht="13.5" hidden="false" customHeight="false" outlineLevel="0" collapsed="false">
      <c r="A74" s="2" t="n">
        <v>706</v>
      </c>
      <c r="B74" s="15" t="s">
        <v>19</v>
      </c>
      <c r="C74" s="15" t="s">
        <v>57</v>
      </c>
      <c r="D74" s="3" t="n">
        <v>0.774305555555555</v>
      </c>
      <c r="E74" s="3" t="n">
        <v>0.871527777777778</v>
      </c>
      <c r="G74" s="1" t="s">
        <v>98</v>
      </c>
      <c r="H74" s="15" t="s">
        <v>91</v>
      </c>
      <c r="I74" s="4" t="n">
        <v>1534</v>
      </c>
      <c r="J74" s="4" t="n">
        <v>42360</v>
      </c>
      <c r="K74" s="5" t="n">
        <v>27.6140808344198</v>
      </c>
    </row>
    <row r="75" customFormat="false" ht="13.5" hidden="false" customHeight="false" outlineLevel="0" collapsed="false">
      <c r="A75" s="2" t="n">
        <v>707</v>
      </c>
      <c r="B75" s="15" t="s">
        <v>19</v>
      </c>
      <c r="C75" s="15" t="s">
        <v>57</v>
      </c>
      <c r="D75" s="3" t="n">
        <v>0.774305555555555</v>
      </c>
      <c r="E75" s="3" t="n">
        <v>0.871527777777778</v>
      </c>
      <c r="G75" s="1" t="s">
        <v>98</v>
      </c>
      <c r="H75" s="15" t="s">
        <v>30</v>
      </c>
      <c r="I75" s="4" t="n">
        <v>1250</v>
      </c>
      <c r="J75" s="4" t="n">
        <v>27360</v>
      </c>
      <c r="K75" s="5" t="n">
        <v>21.888</v>
      </c>
    </row>
    <row r="76" customFormat="false" ht="13.5" hidden="false" customHeight="false" outlineLevel="0" collapsed="false">
      <c r="A76" s="2" t="n">
        <v>708</v>
      </c>
      <c r="B76" s="15" t="s">
        <v>19</v>
      </c>
      <c r="C76" s="15" t="s">
        <v>57</v>
      </c>
      <c r="D76" s="3" t="n">
        <v>0.774305555555555</v>
      </c>
      <c r="E76" s="3" t="n">
        <v>0.871527777777778</v>
      </c>
      <c r="G76" s="1" t="s">
        <v>98</v>
      </c>
      <c r="H76" s="15" t="s">
        <v>92</v>
      </c>
      <c r="I76" s="4" t="n">
        <v>1250</v>
      </c>
      <c r="J76" s="4" t="n">
        <v>30960</v>
      </c>
      <c r="K76" s="5" t="n">
        <v>24.768</v>
      </c>
    </row>
    <row r="77" customFormat="false" ht="13.5" hidden="false" customHeight="false" outlineLevel="0" collapsed="false">
      <c r="A77" s="2" t="n">
        <v>709</v>
      </c>
      <c r="B77" s="15" t="s">
        <v>19</v>
      </c>
      <c r="C77" s="15" t="s">
        <v>57</v>
      </c>
      <c r="D77" s="3" t="n">
        <v>0.774305555555555</v>
      </c>
      <c r="E77" s="3" t="n">
        <v>0.871527777777778</v>
      </c>
      <c r="G77" s="1" t="s">
        <v>98</v>
      </c>
      <c r="H77" s="15" t="s">
        <v>35</v>
      </c>
      <c r="I77" s="4" t="n">
        <v>850</v>
      </c>
      <c r="J77" s="4" t="n">
        <v>12960</v>
      </c>
      <c r="K77" s="5" t="n">
        <v>15.2470588235294</v>
      </c>
    </row>
    <row r="78" customFormat="false" ht="13.5" hidden="false" customHeight="false" outlineLevel="0" collapsed="false">
      <c r="A78" s="2" t="n">
        <v>710</v>
      </c>
      <c r="B78" s="15" t="s">
        <v>19</v>
      </c>
      <c r="C78" s="15" t="s">
        <v>57</v>
      </c>
      <c r="D78" s="3" t="n">
        <v>0.774305555555555</v>
      </c>
      <c r="E78" s="3" t="n">
        <v>0.871527777777778</v>
      </c>
      <c r="G78" s="1" t="s">
        <v>98</v>
      </c>
      <c r="H78" s="15" t="s">
        <v>22</v>
      </c>
      <c r="I78" s="4" t="n">
        <v>850</v>
      </c>
      <c r="J78" s="4" t="n">
        <v>13960</v>
      </c>
      <c r="K78" s="5" t="n">
        <v>16.4235294117647</v>
      </c>
    </row>
    <row r="79" customFormat="false" ht="13.5" hidden="false" customHeight="false" outlineLevel="0" collapsed="false">
      <c r="A79" s="2" t="n">
        <v>711</v>
      </c>
      <c r="B79" s="15" t="s">
        <v>19</v>
      </c>
      <c r="C79" s="15" t="s">
        <v>57</v>
      </c>
      <c r="D79" s="3" t="n">
        <v>0.774305555555555</v>
      </c>
      <c r="E79" s="3" t="n">
        <v>0.871527777777778</v>
      </c>
      <c r="G79" s="1" t="s">
        <v>98</v>
      </c>
      <c r="H79" s="15" t="s">
        <v>81</v>
      </c>
      <c r="I79" s="4" t="n">
        <v>850</v>
      </c>
      <c r="J79" s="4" t="n">
        <v>14960</v>
      </c>
      <c r="K79" s="5" t="n">
        <v>17.6</v>
      </c>
    </row>
    <row r="80" customFormat="false" ht="13.5" hidden="false" customHeight="false" outlineLevel="0" collapsed="false">
      <c r="A80" s="2" t="n">
        <v>712</v>
      </c>
      <c r="B80" s="15" t="s">
        <v>19</v>
      </c>
      <c r="C80" s="15" t="s">
        <v>57</v>
      </c>
      <c r="D80" s="3" t="n">
        <v>0.774305555555555</v>
      </c>
      <c r="E80" s="3" t="n">
        <v>0.871527777777778</v>
      </c>
      <c r="G80" s="1" t="s">
        <v>98</v>
      </c>
      <c r="H80" s="15" t="s">
        <v>93</v>
      </c>
      <c r="I80" s="4" t="n">
        <v>850</v>
      </c>
      <c r="J80" s="4" t="n">
        <v>15960</v>
      </c>
      <c r="K80" s="5" t="n">
        <v>18.7764705882353</v>
      </c>
    </row>
    <row r="81" customFormat="false" ht="13.5" hidden="false" customHeight="false" outlineLevel="0" collapsed="false">
      <c r="A81" s="2" t="n">
        <v>713</v>
      </c>
      <c r="B81" s="15" t="s">
        <v>19</v>
      </c>
      <c r="C81" s="15" t="s">
        <v>57</v>
      </c>
      <c r="D81" s="3" t="n">
        <v>0.774305555555555</v>
      </c>
      <c r="E81" s="3" t="n">
        <v>0.871527777777778</v>
      </c>
      <c r="G81" s="1" t="s">
        <v>98</v>
      </c>
      <c r="H81" s="15" t="s">
        <v>94</v>
      </c>
      <c r="I81" s="4" t="n">
        <v>850</v>
      </c>
      <c r="J81" s="4" t="n">
        <v>16960</v>
      </c>
      <c r="K81" s="5" t="n">
        <v>19.9529411764706</v>
      </c>
    </row>
    <row r="82" customFormat="false" ht="13.5" hidden="false" customHeight="false" outlineLevel="0" collapsed="false">
      <c r="A82" s="2" t="n">
        <v>714</v>
      </c>
      <c r="B82" s="15" t="s">
        <v>19</v>
      </c>
      <c r="C82" s="15" t="s">
        <v>20</v>
      </c>
      <c r="D82" s="3" t="n">
        <v>0.368055555555556</v>
      </c>
      <c r="E82" s="3" t="n">
        <v>0.520833333333333</v>
      </c>
      <c r="G82" s="1" t="s">
        <v>99</v>
      </c>
      <c r="H82" s="15" t="s">
        <v>91</v>
      </c>
      <c r="I82" s="4" t="n">
        <v>2368</v>
      </c>
      <c r="J82" s="4" t="n">
        <v>46870</v>
      </c>
      <c r="K82" s="5" t="n">
        <v>19.7930743243243</v>
      </c>
    </row>
    <row r="83" customFormat="false" ht="13.5" hidden="false" customHeight="false" outlineLevel="0" collapsed="false">
      <c r="A83" s="2" t="n">
        <v>715</v>
      </c>
      <c r="B83" s="15" t="s">
        <v>19</v>
      </c>
      <c r="C83" s="15" t="s">
        <v>20</v>
      </c>
      <c r="D83" s="3" t="n">
        <v>0.368055555555556</v>
      </c>
      <c r="E83" s="3" t="n">
        <v>0.520833333333333</v>
      </c>
      <c r="G83" s="1" t="s">
        <v>99</v>
      </c>
      <c r="H83" s="15" t="s">
        <v>30</v>
      </c>
      <c r="I83" s="4" t="n">
        <v>1876</v>
      </c>
      <c r="J83" s="4" t="n">
        <v>36770</v>
      </c>
      <c r="K83" s="5" t="n">
        <v>19.6002132196162</v>
      </c>
    </row>
    <row r="84" customFormat="false" ht="13.5" hidden="false" customHeight="false" outlineLevel="0" collapsed="false">
      <c r="A84" s="2" t="n">
        <v>716</v>
      </c>
      <c r="B84" s="15" t="s">
        <v>19</v>
      </c>
      <c r="C84" s="15" t="s">
        <v>20</v>
      </c>
      <c r="D84" s="3" t="n">
        <v>0.368055555555556</v>
      </c>
      <c r="E84" s="3" t="n">
        <v>0.520833333333333</v>
      </c>
      <c r="G84" s="1" t="s">
        <v>99</v>
      </c>
      <c r="H84" s="15" t="s">
        <v>92</v>
      </c>
      <c r="I84" s="4" t="n">
        <v>1876</v>
      </c>
      <c r="J84" s="4" t="n">
        <v>38370</v>
      </c>
      <c r="K84" s="5" t="n">
        <v>20.453091684435</v>
      </c>
    </row>
    <row r="85" customFormat="false" ht="13.5" hidden="false" customHeight="false" outlineLevel="0" collapsed="false">
      <c r="A85" s="2" t="n">
        <v>717</v>
      </c>
      <c r="B85" s="15" t="s">
        <v>19</v>
      </c>
      <c r="C85" s="15" t="s">
        <v>20</v>
      </c>
      <c r="D85" s="3" t="n">
        <v>0.368055555555556</v>
      </c>
      <c r="E85" s="3" t="n">
        <v>0.520833333333333</v>
      </c>
      <c r="G85" s="1" t="s">
        <v>99</v>
      </c>
      <c r="H85" s="15" t="s">
        <v>35</v>
      </c>
      <c r="I85" s="4" t="n">
        <v>1476</v>
      </c>
      <c r="J85" s="4" t="n">
        <v>10670</v>
      </c>
      <c r="K85" s="5" t="n">
        <v>7.2289972899729</v>
      </c>
    </row>
    <row r="86" customFormat="false" ht="13.5" hidden="false" customHeight="false" outlineLevel="0" collapsed="false">
      <c r="A86" s="2" t="n">
        <v>718</v>
      </c>
      <c r="B86" s="15" t="s">
        <v>19</v>
      </c>
      <c r="C86" s="15" t="s">
        <v>20</v>
      </c>
      <c r="D86" s="3" t="n">
        <v>0.368055555555556</v>
      </c>
      <c r="E86" s="3" t="n">
        <v>0.520833333333333</v>
      </c>
      <c r="G86" s="1" t="s">
        <v>99</v>
      </c>
      <c r="H86" s="15" t="s">
        <v>22</v>
      </c>
      <c r="I86" s="4" t="n">
        <v>1476</v>
      </c>
      <c r="J86" s="4" t="n">
        <v>19070</v>
      </c>
      <c r="K86" s="5" t="n">
        <v>12.920054200542</v>
      </c>
    </row>
    <row r="87" customFormat="false" ht="13.5" hidden="false" customHeight="false" outlineLevel="0" collapsed="false">
      <c r="A87" s="2" t="n">
        <v>719</v>
      </c>
      <c r="B87" s="15" t="s">
        <v>19</v>
      </c>
      <c r="C87" s="15" t="s">
        <v>20</v>
      </c>
      <c r="D87" s="3" t="n">
        <v>0.368055555555556</v>
      </c>
      <c r="E87" s="3" t="n">
        <v>0.520833333333333</v>
      </c>
      <c r="G87" s="1" t="s">
        <v>99</v>
      </c>
      <c r="H87" s="15" t="s">
        <v>81</v>
      </c>
      <c r="I87" s="4" t="n">
        <v>1476</v>
      </c>
      <c r="J87" s="4" t="n">
        <v>21570</v>
      </c>
      <c r="K87" s="5" t="n">
        <v>14.6138211382114</v>
      </c>
    </row>
    <row r="88" customFormat="false" ht="13.5" hidden="false" customHeight="false" outlineLevel="0" collapsed="false">
      <c r="A88" s="2" t="n">
        <v>720</v>
      </c>
      <c r="B88" s="15" t="s">
        <v>19</v>
      </c>
      <c r="C88" s="15" t="s">
        <v>20</v>
      </c>
      <c r="D88" s="3" t="n">
        <v>0.368055555555556</v>
      </c>
      <c r="E88" s="3" t="n">
        <v>0.520833333333333</v>
      </c>
      <c r="G88" s="1" t="s">
        <v>99</v>
      </c>
      <c r="H88" s="15" t="s">
        <v>93</v>
      </c>
      <c r="I88" s="4" t="n">
        <v>1476</v>
      </c>
      <c r="J88" s="4" t="n">
        <v>22670</v>
      </c>
      <c r="K88" s="5" t="n">
        <v>15.3590785907859</v>
      </c>
    </row>
    <row r="89" customFormat="false" ht="13.5" hidden="false" customHeight="false" outlineLevel="0" collapsed="false">
      <c r="A89" s="2" t="n">
        <v>721</v>
      </c>
      <c r="B89" s="15" t="s">
        <v>19</v>
      </c>
      <c r="C89" s="15" t="s">
        <v>20</v>
      </c>
      <c r="D89" s="3" t="n">
        <v>0.368055555555556</v>
      </c>
      <c r="E89" s="3" t="n">
        <v>0.520833333333333</v>
      </c>
      <c r="G89" s="1" t="s">
        <v>99</v>
      </c>
      <c r="H89" s="15" t="s">
        <v>94</v>
      </c>
      <c r="I89" s="4" t="n">
        <v>1476</v>
      </c>
      <c r="J89" s="4" t="n">
        <v>25870</v>
      </c>
      <c r="K89" s="5" t="n">
        <v>17.5271002710027</v>
      </c>
    </row>
    <row r="90" customFormat="false" ht="13.5" hidden="false" customHeight="false" outlineLevel="0" collapsed="false">
      <c r="A90" s="2" t="n">
        <v>722</v>
      </c>
      <c r="B90" s="15" t="s">
        <v>19</v>
      </c>
      <c r="C90" s="15" t="s">
        <v>20</v>
      </c>
      <c r="D90" s="3" t="n">
        <v>0.53125</v>
      </c>
      <c r="E90" s="3" t="n">
        <v>0.684027777777778</v>
      </c>
      <c r="G90" s="1" t="s">
        <v>100</v>
      </c>
      <c r="H90" s="15" t="s">
        <v>91</v>
      </c>
      <c r="I90" s="4" t="n">
        <v>2368</v>
      </c>
      <c r="J90" s="4" t="n">
        <v>46870</v>
      </c>
      <c r="K90" s="5" t="n">
        <v>19.7930743243243</v>
      </c>
    </row>
    <row r="91" customFormat="false" ht="13.5" hidden="false" customHeight="false" outlineLevel="0" collapsed="false">
      <c r="A91" s="2" t="n">
        <v>723</v>
      </c>
      <c r="B91" s="15" t="s">
        <v>19</v>
      </c>
      <c r="C91" s="15" t="s">
        <v>20</v>
      </c>
      <c r="D91" s="3" t="n">
        <v>0.53125</v>
      </c>
      <c r="E91" s="3" t="n">
        <v>0.684027777777778</v>
      </c>
      <c r="G91" s="1" t="s">
        <v>100</v>
      </c>
      <c r="H91" s="15" t="s">
        <v>30</v>
      </c>
      <c r="I91" s="4" t="n">
        <v>1876</v>
      </c>
      <c r="J91" s="4" t="n">
        <v>20870</v>
      </c>
      <c r="K91" s="5" t="n">
        <v>11.1247334754797</v>
      </c>
    </row>
    <row r="92" customFormat="false" ht="13.5" hidden="false" customHeight="false" outlineLevel="0" collapsed="false">
      <c r="A92" s="2" t="n">
        <v>724</v>
      </c>
      <c r="B92" s="15" t="s">
        <v>19</v>
      </c>
      <c r="C92" s="15" t="s">
        <v>20</v>
      </c>
      <c r="D92" s="3" t="n">
        <v>0.53125</v>
      </c>
      <c r="E92" s="3" t="n">
        <v>0.684027777777778</v>
      </c>
      <c r="G92" s="1" t="s">
        <v>100</v>
      </c>
      <c r="H92" s="15" t="s">
        <v>92</v>
      </c>
      <c r="I92" s="4" t="n">
        <v>1876</v>
      </c>
      <c r="J92" s="4" t="n">
        <v>28870</v>
      </c>
      <c r="K92" s="5" t="n">
        <v>15.3891257995736</v>
      </c>
    </row>
    <row r="93" customFormat="false" ht="13.5" hidden="false" customHeight="false" outlineLevel="0" collapsed="false">
      <c r="A93" s="2" t="n">
        <v>725</v>
      </c>
      <c r="B93" s="15" t="s">
        <v>19</v>
      </c>
      <c r="C93" s="15" t="s">
        <v>20</v>
      </c>
      <c r="D93" s="3" t="n">
        <v>0.53125</v>
      </c>
      <c r="E93" s="3" t="n">
        <v>0.684027777777778</v>
      </c>
      <c r="G93" s="1" t="s">
        <v>100</v>
      </c>
      <c r="H93" s="15" t="s">
        <v>35</v>
      </c>
      <c r="I93" s="4" t="n">
        <v>1476</v>
      </c>
      <c r="J93" s="4" t="n">
        <v>8070</v>
      </c>
      <c r="K93" s="5" t="n">
        <v>5.46747967479675</v>
      </c>
    </row>
    <row r="94" customFormat="false" ht="13.5" hidden="false" customHeight="false" outlineLevel="0" collapsed="false">
      <c r="A94" s="2" t="n">
        <v>726</v>
      </c>
      <c r="B94" s="15" t="s">
        <v>19</v>
      </c>
      <c r="C94" s="15" t="s">
        <v>20</v>
      </c>
      <c r="D94" s="3" t="n">
        <v>0.53125</v>
      </c>
      <c r="E94" s="3" t="n">
        <v>0.684027777777778</v>
      </c>
      <c r="G94" s="1" t="s">
        <v>100</v>
      </c>
      <c r="H94" s="15" t="s">
        <v>22</v>
      </c>
      <c r="I94" s="4" t="n">
        <v>1476</v>
      </c>
      <c r="J94" s="4" t="n">
        <v>8470</v>
      </c>
      <c r="K94" s="5" t="n">
        <v>5.73848238482385</v>
      </c>
    </row>
    <row r="95" customFormat="false" ht="13.5" hidden="false" customHeight="false" outlineLevel="0" collapsed="false">
      <c r="A95" s="2" t="n">
        <v>727</v>
      </c>
      <c r="B95" s="15" t="s">
        <v>19</v>
      </c>
      <c r="C95" s="15" t="s">
        <v>20</v>
      </c>
      <c r="D95" s="3" t="n">
        <v>0.53125</v>
      </c>
      <c r="E95" s="3" t="n">
        <v>0.684027777777778</v>
      </c>
      <c r="G95" s="1" t="s">
        <v>100</v>
      </c>
      <c r="H95" s="15" t="s">
        <v>81</v>
      </c>
      <c r="I95" s="4" t="n">
        <v>1476</v>
      </c>
      <c r="J95" s="4" t="n">
        <v>8570</v>
      </c>
      <c r="K95" s="5" t="n">
        <v>5.80623306233062</v>
      </c>
    </row>
    <row r="96" customFormat="false" ht="13.5" hidden="false" customHeight="false" outlineLevel="0" collapsed="false">
      <c r="A96" s="2" t="n">
        <v>728</v>
      </c>
      <c r="B96" s="15" t="s">
        <v>19</v>
      </c>
      <c r="C96" s="15" t="s">
        <v>20</v>
      </c>
      <c r="D96" s="3" t="n">
        <v>0.53125</v>
      </c>
      <c r="E96" s="3" t="n">
        <v>0.684027777777778</v>
      </c>
      <c r="G96" s="1" t="s">
        <v>100</v>
      </c>
      <c r="H96" s="15" t="s">
        <v>93</v>
      </c>
      <c r="I96" s="4" t="n">
        <v>1476</v>
      </c>
      <c r="J96" s="4" t="n">
        <v>10570</v>
      </c>
      <c r="K96" s="5" t="n">
        <v>7.16124661246612</v>
      </c>
    </row>
    <row r="97" customFormat="false" ht="13.5" hidden="false" customHeight="false" outlineLevel="0" collapsed="false">
      <c r="A97" s="2" t="n">
        <v>729</v>
      </c>
      <c r="B97" s="15" t="s">
        <v>19</v>
      </c>
      <c r="C97" s="15" t="s">
        <v>20</v>
      </c>
      <c r="D97" s="3" t="n">
        <v>0.53125</v>
      </c>
      <c r="E97" s="3" t="n">
        <v>0.684027777777778</v>
      </c>
      <c r="G97" s="1" t="s">
        <v>100</v>
      </c>
      <c r="H97" s="15" t="s">
        <v>94</v>
      </c>
      <c r="I97" s="4" t="n">
        <v>1476</v>
      </c>
      <c r="J97" s="4" t="n">
        <v>11970</v>
      </c>
      <c r="K97" s="5" t="n">
        <v>8.10975609756098</v>
      </c>
    </row>
    <row r="98" customFormat="false" ht="13.5" hidden="false" customHeight="false" outlineLevel="0" collapsed="false">
      <c r="A98" s="25" t="s">
        <v>101</v>
      </c>
    </row>
    <row r="99" customFormat="false" ht="13.5" hidden="false" customHeight="false" outlineLevel="0" collapsed="false">
      <c r="A99" s="2" t="n">
        <v>49</v>
      </c>
      <c r="B99" s="15" t="s">
        <v>65</v>
      </c>
      <c r="C99" s="15" t="s">
        <v>19</v>
      </c>
      <c r="D99" s="3" t="n">
        <v>0.416666666666667</v>
      </c>
      <c r="E99" s="3" t="n">
        <v>0.493055555555556</v>
      </c>
      <c r="G99" s="1" t="s">
        <v>102</v>
      </c>
      <c r="H99" s="15" t="s">
        <v>91</v>
      </c>
      <c r="I99" s="4" t="n">
        <v>1420</v>
      </c>
      <c r="J99" s="4" t="n">
        <v>38820</v>
      </c>
      <c r="K99" s="5" t="n">
        <v>27.3380281690141</v>
      </c>
    </row>
    <row r="100" customFormat="false" ht="13.5" hidden="false" customHeight="false" outlineLevel="0" collapsed="false">
      <c r="A100" s="2" t="n">
        <v>50</v>
      </c>
      <c r="B100" s="15" t="s">
        <v>65</v>
      </c>
      <c r="C100" s="15" t="s">
        <v>19</v>
      </c>
      <c r="D100" s="3" t="n">
        <v>0.416666666666667</v>
      </c>
      <c r="E100" s="3" t="n">
        <v>0.493055555555556</v>
      </c>
      <c r="G100" s="1" t="s">
        <v>102</v>
      </c>
      <c r="H100" s="15" t="s">
        <v>30</v>
      </c>
      <c r="I100" s="4" t="n">
        <v>1165</v>
      </c>
      <c r="J100" s="4" t="n">
        <v>27320</v>
      </c>
      <c r="K100" s="5" t="n">
        <v>23.450643776824</v>
      </c>
    </row>
    <row r="101" customFormat="false" ht="13.5" hidden="false" customHeight="false" outlineLevel="0" collapsed="false">
      <c r="A101" s="2" t="n">
        <v>51</v>
      </c>
      <c r="B101" s="15" t="s">
        <v>65</v>
      </c>
      <c r="C101" s="15" t="s">
        <v>19</v>
      </c>
      <c r="D101" s="3" t="n">
        <v>0.416666666666667</v>
      </c>
      <c r="E101" s="3" t="n">
        <v>0.493055555555556</v>
      </c>
      <c r="G101" s="1" t="s">
        <v>102</v>
      </c>
      <c r="H101" s="15" t="s">
        <v>92</v>
      </c>
      <c r="I101" s="4" t="n">
        <v>1165</v>
      </c>
      <c r="J101" s="4" t="n">
        <v>30720</v>
      </c>
      <c r="K101" s="5" t="n">
        <v>26.3690987124464</v>
      </c>
    </row>
    <row r="102" customFormat="false" ht="13.5" hidden="false" customHeight="false" outlineLevel="0" collapsed="false">
      <c r="A102" s="2" t="n">
        <v>52</v>
      </c>
      <c r="B102" s="15" t="s">
        <v>65</v>
      </c>
      <c r="C102" s="15" t="s">
        <v>19</v>
      </c>
      <c r="D102" s="3" t="n">
        <v>0.416666666666667</v>
      </c>
      <c r="E102" s="3" t="n">
        <v>0.493055555555556</v>
      </c>
      <c r="G102" s="1" t="s">
        <v>102</v>
      </c>
      <c r="H102" s="15" t="s">
        <v>35</v>
      </c>
      <c r="I102" s="4" t="n">
        <v>765</v>
      </c>
      <c r="J102" s="4" t="n">
        <v>11720</v>
      </c>
      <c r="K102" s="5" t="n">
        <v>15.3202614379085</v>
      </c>
    </row>
    <row r="103" customFormat="false" ht="13.5" hidden="false" customHeight="false" outlineLevel="0" collapsed="false">
      <c r="A103" s="2" t="n">
        <v>53</v>
      </c>
      <c r="B103" s="15" t="s">
        <v>65</v>
      </c>
      <c r="C103" s="15" t="s">
        <v>19</v>
      </c>
      <c r="D103" s="3" t="n">
        <v>0.416666666666667</v>
      </c>
      <c r="E103" s="3" t="n">
        <v>0.493055555555556</v>
      </c>
      <c r="G103" s="1" t="s">
        <v>102</v>
      </c>
      <c r="H103" s="15" t="s">
        <v>22</v>
      </c>
      <c r="I103" s="4" t="n">
        <v>765</v>
      </c>
      <c r="J103" s="4" t="n">
        <v>12520</v>
      </c>
      <c r="K103" s="5" t="n">
        <v>16.3660130718954</v>
      </c>
    </row>
    <row r="104" customFormat="false" ht="13.5" hidden="false" customHeight="false" outlineLevel="0" collapsed="false">
      <c r="A104" s="2" t="n">
        <v>54</v>
      </c>
      <c r="B104" s="15" t="s">
        <v>65</v>
      </c>
      <c r="C104" s="15" t="s">
        <v>19</v>
      </c>
      <c r="D104" s="3" t="n">
        <v>0.416666666666667</v>
      </c>
      <c r="E104" s="3" t="n">
        <v>0.493055555555556</v>
      </c>
      <c r="G104" s="1" t="s">
        <v>102</v>
      </c>
      <c r="H104" s="15" t="s">
        <v>81</v>
      </c>
      <c r="I104" s="4" t="n">
        <v>765</v>
      </c>
      <c r="J104" s="4" t="n">
        <v>12620</v>
      </c>
      <c r="K104" s="5" t="n">
        <v>16.4967320261438</v>
      </c>
    </row>
    <row r="105" customFormat="false" ht="13.5" hidden="false" customHeight="false" outlineLevel="0" collapsed="false">
      <c r="A105" s="2" t="n">
        <v>55</v>
      </c>
      <c r="B105" s="15" t="s">
        <v>65</v>
      </c>
      <c r="C105" s="15" t="s">
        <v>19</v>
      </c>
      <c r="D105" s="3" t="n">
        <v>0.416666666666667</v>
      </c>
      <c r="E105" s="3" t="n">
        <v>0.493055555555556</v>
      </c>
      <c r="G105" s="1" t="s">
        <v>102</v>
      </c>
      <c r="H105" s="15" t="s">
        <v>93</v>
      </c>
      <c r="I105" s="4" t="n">
        <v>765</v>
      </c>
      <c r="J105" s="4" t="n">
        <v>12720</v>
      </c>
      <c r="K105" s="5" t="n">
        <v>16.6274509803922</v>
      </c>
    </row>
    <row r="106" customFormat="false" ht="13.5" hidden="false" customHeight="false" outlineLevel="0" collapsed="false">
      <c r="A106" s="2" t="n">
        <v>56</v>
      </c>
      <c r="B106" s="15" t="s">
        <v>65</v>
      </c>
      <c r="C106" s="15" t="s">
        <v>19</v>
      </c>
      <c r="D106" s="3" t="n">
        <v>0.416666666666667</v>
      </c>
      <c r="E106" s="3" t="n">
        <v>0.493055555555556</v>
      </c>
      <c r="G106" s="1" t="s">
        <v>102</v>
      </c>
      <c r="H106" s="15" t="s">
        <v>94</v>
      </c>
      <c r="I106" s="4" t="n">
        <v>765</v>
      </c>
      <c r="J106" s="4" t="n">
        <v>12820</v>
      </c>
      <c r="K106" s="5" t="n">
        <v>16.7581699346405</v>
      </c>
    </row>
    <row r="107" customFormat="false" ht="13.5" hidden="false" customHeight="false" outlineLevel="0" collapsed="false">
      <c r="A107" s="2" t="n">
        <v>57</v>
      </c>
      <c r="B107" s="15" t="s">
        <v>65</v>
      </c>
      <c r="C107" s="15" t="s">
        <v>19</v>
      </c>
      <c r="D107" s="3" t="n">
        <v>0.708333333333333</v>
      </c>
      <c r="E107" s="3" t="n">
        <v>0.784722222222222</v>
      </c>
      <c r="G107" s="1" t="s">
        <v>103</v>
      </c>
      <c r="H107" s="15" t="s">
        <v>91</v>
      </c>
      <c r="I107" s="4" t="n">
        <v>1420</v>
      </c>
      <c r="J107" s="4" t="n">
        <v>38820</v>
      </c>
      <c r="K107" s="5" t="n">
        <v>27.3380281690141</v>
      </c>
    </row>
    <row r="108" customFormat="false" ht="13.5" hidden="false" customHeight="false" outlineLevel="0" collapsed="false">
      <c r="A108" s="2" t="n">
        <v>58</v>
      </c>
      <c r="B108" s="15" t="s">
        <v>65</v>
      </c>
      <c r="C108" s="15" t="s">
        <v>19</v>
      </c>
      <c r="D108" s="3" t="n">
        <v>0.708333333333333</v>
      </c>
      <c r="E108" s="3" t="n">
        <v>0.784722222222222</v>
      </c>
      <c r="G108" s="1" t="s">
        <v>103</v>
      </c>
      <c r="H108" s="15" t="s">
        <v>30</v>
      </c>
      <c r="I108" s="4" t="n">
        <v>1165</v>
      </c>
      <c r="J108" s="4" t="n">
        <v>27320</v>
      </c>
      <c r="K108" s="5" t="n">
        <v>23.450643776824</v>
      </c>
    </row>
    <row r="109" customFormat="false" ht="13.5" hidden="false" customHeight="false" outlineLevel="0" collapsed="false">
      <c r="A109" s="2" t="n">
        <v>59</v>
      </c>
      <c r="B109" s="15" t="s">
        <v>65</v>
      </c>
      <c r="C109" s="15" t="s">
        <v>19</v>
      </c>
      <c r="D109" s="3" t="n">
        <v>0.708333333333333</v>
      </c>
      <c r="E109" s="3" t="n">
        <v>0.784722222222222</v>
      </c>
      <c r="G109" s="1" t="s">
        <v>103</v>
      </c>
      <c r="H109" s="15" t="s">
        <v>92</v>
      </c>
      <c r="I109" s="4" t="n">
        <v>1165</v>
      </c>
      <c r="J109" s="4" t="n">
        <v>30720</v>
      </c>
      <c r="K109" s="5" t="n">
        <v>26.3690987124464</v>
      </c>
    </row>
    <row r="110" customFormat="false" ht="13.5" hidden="false" customHeight="false" outlineLevel="0" collapsed="false">
      <c r="A110" s="2" t="n">
        <v>60</v>
      </c>
      <c r="B110" s="15" t="s">
        <v>65</v>
      </c>
      <c r="C110" s="15" t="s">
        <v>19</v>
      </c>
      <c r="D110" s="3" t="n">
        <v>0.708333333333333</v>
      </c>
      <c r="E110" s="3" t="n">
        <v>0.784722222222222</v>
      </c>
      <c r="G110" s="1" t="s">
        <v>103</v>
      </c>
      <c r="H110" s="15" t="s">
        <v>35</v>
      </c>
      <c r="I110" s="4" t="n">
        <v>765</v>
      </c>
      <c r="J110" s="4" t="n">
        <v>11720</v>
      </c>
      <c r="K110" s="5" t="n">
        <v>15.3202614379085</v>
      </c>
    </row>
    <row r="111" customFormat="false" ht="13.5" hidden="false" customHeight="false" outlineLevel="0" collapsed="false">
      <c r="A111" s="2" t="n">
        <v>61</v>
      </c>
      <c r="B111" s="15" t="s">
        <v>65</v>
      </c>
      <c r="C111" s="15" t="s">
        <v>19</v>
      </c>
      <c r="D111" s="3" t="n">
        <v>0.708333333333333</v>
      </c>
      <c r="E111" s="3" t="n">
        <v>0.784722222222222</v>
      </c>
      <c r="G111" s="1" t="s">
        <v>103</v>
      </c>
      <c r="H111" s="15" t="s">
        <v>22</v>
      </c>
      <c r="I111" s="4" t="n">
        <v>765</v>
      </c>
      <c r="J111" s="4" t="n">
        <v>12520</v>
      </c>
      <c r="K111" s="5" t="n">
        <v>16.3660130718954</v>
      </c>
    </row>
    <row r="112" customFormat="false" ht="13.5" hidden="false" customHeight="false" outlineLevel="0" collapsed="false">
      <c r="A112" s="2" t="n">
        <v>62</v>
      </c>
      <c r="B112" s="15" t="s">
        <v>65</v>
      </c>
      <c r="C112" s="15" t="s">
        <v>19</v>
      </c>
      <c r="D112" s="3" t="n">
        <v>0.708333333333333</v>
      </c>
      <c r="E112" s="3" t="n">
        <v>0.784722222222222</v>
      </c>
      <c r="G112" s="1" t="s">
        <v>103</v>
      </c>
      <c r="H112" s="15" t="s">
        <v>81</v>
      </c>
      <c r="I112" s="4" t="n">
        <v>765</v>
      </c>
      <c r="J112" s="4" t="n">
        <v>12620</v>
      </c>
      <c r="K112" s="5" t="n">
        <v>16.4967320261438</v>
      </c>
    </row>
    <row r="113" customFormat="false" ht="13.5" hidden="false" customHeight="false" outlineLevel="0" collapsed="false">
      <c r="A113" s="2" t="n">
        <v>63</v>
      </c>
      <c r="B113" s="15" t="s">
        <v>65</v>
      </c>
      <c r="C113" s="15" t="s">
        <v>19</v>
      </c>
      <c r="D113" s="3" t="n">
        <v>0.708333333333333</v>
      </c>
      <c r="E113" s="3" t="n">
        <v>0.784722222222222</v>
      </c>
      <c r="G113" s="1" t="s">
        <v>103</v>
      </c>
      <c r="H113" s="15" t="s">
        <v>93</v>
      </c>
      <c r="I113" s="4" t="n">
        <v>765</v>
      </c>
      <c r="J113" s="4" t="n">
        <v>12720</v>
      </c>
      <c r="K113" s="5" t="n">
        <v>16.6274509803922</v>
      </c>
    </row>
    <row r="114" customFormat="false" ht="13.5" hidden="false" customHeight="false" outlineLevel="0" collapsed="false">
      <c r="A114" s="2" t="n">
        <v>64</v>
      </c>
      <c r="B114" s="15" t="s">
        <v>65</v>
      </c>
      <c r="C114" s="15" t="s">
        <v>19</v>
      </c>
      <c r="D114" s="3" t="n">
        <v>0.708333333333333</v>
      </c>
      <c r="E114" s="3" t="n">
        <v>0.784722222222222</v>
      </c>
      <c r="G114" s="1" t="s">
        <v>103</v>
      </c>
      <c r="H114" s="15" t="s">
        <v>94</v>
      </c>
      <c r="I114" s="4" t="n">
        <v>765</v>
      </c>
      <c r="J114" s="4" t="n">
        <v>12820</v>
      </c>
      <c r="K114" s="5" t="n">
        <v>16.7581699346405</v>
      </c>
    </row>
    <row r="115" customFormat="false" ht="13.5" hidden="false" customHeight="false" outlineLevel="0" collapsed="false">
      <c r="A115" s="2" t="n">
        <v>65</v>
      </c>
      <c r="B115" s="15" t="s">
        <v>65</v>
      </c>
      <c r="C115" s="15" t="s">
        <v>19</v>
      </c>
      <c r="D115" s="3" t="n">
        <v>0.770833333333333</v>
      </c>
      <c r="E115" s="3" t="n">
        <v>0.847222222222222</v>
      </c>
      <c r="G115" s="1" t="s">
        <v>104</v>
      </c>
      <c r="H115" s="15" t="s">
        <v>91</v>
      </c>
      <c r="I115" s="4" t="n">
        <v>1420</v>
      </c>
      <c r="J115" s="4" t="n">
        <v>38820</v>
      </c>
      <c r="K115" s="5" t="n">
        <v>27.3380281690141</v>
      </c>
    </row>
    <row r="116" customFormat="false" ht="13.5" hidden="false" customHeight="false" outlineLevel="0" collapsed="false">
      <c r="A116" s="2" t="n">
        <v>66</v>
      </c>
      <c r="B116" s="15" t="s">
        <v>65</v>
      </c>
      <c r="C116" s="15" t="s">
        <v>19</v>
      </c>
      <c r="D116" s="3" t="n">
        <v>0.770833333333333</v>
      </c>
      <c r="E116" s="3" t="n">
        <v>0.847222222222222</v>
      </c>
      <c r="G116" s="1" t="s">
        <v>104</v>
      </c>
      <c r="H116" s="15" t="s">
        <v>30</v>
      </c>
      <c r="I116" s="4" t="n">
        <v>1165</v>
      </c>
      <c r="J116" s="4" t="n">
        <v>27320</v>
      </c>
      <c r="K116" s="5" t="n">
        <v>23.450643776824</v>
      </c>
    </row>
    <row r="117" customFormat="false" ht="13.5" hidden="false" customHeight="false" outlineLevel="0" collapsed="false">
      <c r="A117" s="2" t="n">
        <v>67</v>
      </c>
      <c r="B117" s="15" t="s">
        <v>65</v>
      </c>
      <c r="C117" s="15" t="s">
        <v>19</v>
      </c>
      <c r="D117" s="3" t="n">
        <v>0.770833333333333</v>
      </c>
      <c r="E117" s="3" t="n">
        <v>0.847222222222222</v>
      </c>
      <c r="G117" s="1" t="s">
        <v>104</v>
      </c>
      <c r="H117" s="15" t="s">
        <v>92</v>
      </c>
      <c r="I117" s="4" t="n">
        <v>1165</v>
      </c>
      <c r="J117" s="4" t="n">
        <v>30720</v>
      </c>
      <c r="K117" s="5" t="n">
        <v>26.3690987124464</v>
      </c>
    </row>
    <row r="118" customFormat="false" ht="13.5" hidden="false" customHeight="false" outlineLevel="0" collapsed="false">
      <c r="A118" s="2" t="n">
        <v>68</v>
      </c>
      <c r="B118" s="15" t="s">
        <v>65</v>
      </c>
      <c r="C118" s="15" t="s">
        <v>19</v>
      </c>
      <c r="D118" s="3" t="n">
        <v>0.770833333333333</v>
      </c>
      <c r="E118" s="3" t="n">
        <v>0.847222222222222</v>
      </c>
      <c r="G118" s="1" t="s">
        <v>104</v>
      </c>
      <c r="H118" s="15" t="s">
        <v>35</v>
      </c>
      <c r="I118" s="4" t="n">
        <v>765</v>
      </c>
      <c r="J118" s="4" t="n">
        <v>11720</v>
      </c>
      <c r="K118" s="5" t="n">
        <v>15.3202614379085</v>
      </c>
    </row>
    <row r="119" customFormat="false" ht="13.5" hidden="false" customHeight="false" outlineLevel="0" collapsed="false">
      <c r="A119" s="2" t="n">
        <v>69</v>
      </c>
      <c r="B119" s="15" t="s">
        <v>65</v>
      </c>
      <c r="C119" s="15" t="s">
        <v>19</v>
      </c>
      <c r="D119" s="3" t="n">
        <v>0.770833333333333</v>
      </c>
      <c r="E119" s="3" t="n">
        <v>0.847222222222222</v>
      </c>
      <c r="G119" s="1" t="s">
        <v>104</v>
      </c>
      <c r="H119" s="15" t="s">
        <v>22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70</v>
      </c>
      <c r="B120" s="15" t="s">
        <v>65</v>
      </c>
      <c r="C120" s="15" t="s">
        <v>19</v>
      </c>
      <c r="D120" s="3" t="n">
        <v>0.770833333333333</v>
      </c>
      <c r="E120" s="3" t="n">
        <v>0.847222222222222</v>
      </c>
      <c r="G120" s="1" t="s">
        <v>104</v>
      </c>
      <c r="H120" s="15" t="s">
        <v>81</v>
      </c>
      <c r="I120" s="4" t="n">
        <v>765</v>
      </c>
      <c r="J120" s="4" t="n">
        <v>12620</v>
      </c>
      <c r="K120" s="5" t="n">
        <v>16.4967320261438</v>
      </c>
    </row>
    <row r="121" customFormat="false" ht="13.5" hidden="false" customHeight="false" outlineLevel="0" collapsed="false">
      <c r="A121" s="2" t="n">
        <v>71</v>
      </c>
      <c r="B121" s="15" t="s">
        <v>65</v>
      </c>
      <c r="C121" s="15" t="s">
        <v>19</v>
      </c>
      <c r="D121" s="3" t="n">
        <v>0.770833333333333</v>
      </c>
      <c r="E121" s="3" t="n">
        <v>0.847222222222222</v>
      </c>
      <c r="G121" s="1" t="s">
        <v>104</v>
      </c>
      <c r="H121" s="15" t="s">
        <v>93</v>
      </c>
      <c r="I121" s="4" t="n">
        <v>765</v>
      </c>
      <c r="J121" s="4" t="n">
        <v>12720</v>
      </c>
      <c r="K121" s="5" t="n">
        <v>16.6274509803922</v>
      </c>
    </row>
    <row r="122" customFormat="false" ht="13.5" hidden="false" customHeight="false" outlineLevel="0" collapsed="false">
      <c r="A122" s="2" t="n">
        <v>72</v>
      </c>
      <c r="B122" s="15" t="s">
        <v>65</v>
      </c>
      <c r="C122" s="15" t="s">
        <v>19</v>
      </c>
      <c r="D122" s="3" t="n">
        <v>0.770833333333333</v>
      </c>
      <c r="E122" s="3" t="n">
        <v>0.847222222222222</v>
      </c>
      <c r="G122" s="1" t="s">
        <v>104</v>
      </c>
      <c r="H122" s="15" t="s">
        <v>94</v>
      </c>
      <c r="I122" s="4" t="n">
        <v>765</v>
      </c>
      <c r="J122" s="4" t="n">
        <v>12820</v>
      </c>
      <c r="K122" s="5" t="n">
        <v>16.7581699346405</v>
      </c>
    </row>
    <row r="123" customFormat="false" ht="13.5" hidden="false" customHeight="false" outlineLevel="0" collapsed="false">
      <c r="A123" s="2" t="n">
        <v>2787</v>
      </c>
      <c r="B123" s="15" t="s">
        <v>57</v>
      </c>
      <c r="C123" s="15" t="s">
        <v>19</v>
      </c>
      <c r="D123" s="3" t="n">
        <v>0.309027777777778</v>
      </c>
      <c r="E123" s="3" t="n">
        <v>0.388888888888889</v>
      </c>
      <c r="G123" s="1" t="s">
        <v>105</v>
      </c>
      <c r="H123" s="15" t="s">
        <v>91</v>
      </c>
      <c r="I123" s="4" t="n">
        <v>1534</v>
      </c>
      <c r="J123" s="4" t="n">
        <v>42360</v>
      </c>
      <c r="K123" s="5" t="n">
        <v>27.6140808344198</v>
      </c>
    </row>
    <row r="124" customFormat="false" ht="13.5" hidden="false" customHeight="false" outlineLevel="0" collapsed="false">
      <c r="A124" s="2" t="n">
        <v>2788</v>
      </c>
      <c r="B124" s="15" t="s">
        <v>57</v>
      </c>
      <c r="C124" s="15" t="s">
        <v>19</v>
      </c>
      <c r="D124" s="3" t="n">
        <v>0.309027777777778</v>
      </c>
      <c r="E124" s="3" t="n">
        <v>0.388888888888889</v>
      </c>
      <c r="G124" s="1" t="s">
        <v>105</v>
      </c>
      <c r="H124" s="15" t="s">
        <v>30</v>
      </c>
      <c r="I124" s="4" t="n">
        <v>1250</v>
      </c>
      <c r="J124" s="4" t="n">
        <v>26360</v>
      </c>
      <c r="K124" s="5" t="n">
        <v>21.088</v>
      </c>
    </row>
    <row r="125" customFormat="false" ht="13.5" hidden="false" customHeight="false" outlineLevel="0" collapsed="false">
      <c r="A125" s="2" t="n">
        <v>2789</v>
      </c>
      <c r="B125" s="15" t="s">
        <v>57</v>
      </c>
      <c r="C125" s="15" t="s">
        <v>19</v>
      </c>
      <c r="D125" s="3" t="n">
        <v>0.309027777777778</v>
      </c>
      <c r="E125" s="3" t="n">
        <v>0.388888888888889</v>
      </c>
      <c r="G125" s="1" t="s">
        <v>105</v>
      </c>
      <c r="H125" s="15" t="s">
        <v>92</v>
      </c>
      <c r="I125" s="4" t="n">
        <v>1250</v>
      </c>
      <c r="J125" s="4" t="n">
        <v>30760</v>
      </c>
      <c r="K125" s="5" t="n">
        <v>24.608</v>
      </c>
    </row>
    <row r="126" customFormat="false" ht="13.5" hidden="false" customHeight="false" outlineLevel="0" collapsed="false">
      <c r="A126" s="2" t="n">
        <v>2790</v>
      </c>
      <c r="B126" s="15" t="s">
        <v>57</v>
      </c>
      <c r="C126" s="15" t="s">
        <v>19</v>
      </c>
      <c r="D126" s="3" t="n">
        <v>0.309027777777778</v>
      </c>
      <c r="E126" s="3" t="n">
        <v>0.388888888888889</v>
      </c>
      <c r="G126" s="1" t="s">
        <v>105</v>
      </c>
      <c r="H126" s="15" t="s">
        <v>35</v>
      </c>
      <c r="I126" s="4" t="n">
        <v>850</v>
      </c>
      <c r="J126" s="4" t="n">
        <v>11460</v>
      </c>
      <c r="K126" s="5" t="n">
        <v>13.4823529411765</v>
      </c>
    </row>
    <row r="127" customFormat="false" ht="13.5" hidden="false" customHeight="false" outlineLevel="0" collapsed="false">
      <c r="A127" s="2" t="n">
        <v>2791</v>
      </c>
      <c r="B127" s="15" t="s">
        <v>57</v>
      </c>
      <c r="C127" s="15" t="s">
        <v>19</v>
      </c>
      <c r="D127" s="3" t="n">
        <v>0.309027777777778</v>
      </c>
      <c r="E127" s="3" t="n">
        <v>0.388888888888889</v>
      </c>
      <c r="G127" s="1" t="s">
        <v>105</v>
      </c>
      <c r="H127" s="15" t="s">
        <v>22</v>
      </c>
      <c r="I127" s="4" t="n">
        <v>850</v>
      </c>
      <c r="J127" s="4" t="n">
        <v>12460</v>
      </c>
      <c r="K127" s="5" t="n">
        <v>14.6588235294118</v>
      </c>
    </row>
    <row r="128" customFormat="false" ht="13.5" hidden="false" customHeight="false" outlineLevel="0" collapsed="false">
      <c r="A128" s="2" t="n">
        <v>2792</v>
      </c>
      <c r="B128" s="15" t="s">
        <v>57</v>
      </c>
      <c r="C128" s="15" t="s">
        <v>19</v>
      </c>
      <c r="D128" s="3" t="n">
        <v>0.309027777777778</v>
      </c>
      <c r="E128" s="3" t="n">
        <v>0.388888888888889</v>
      </c>
      <c r="G128" s="1" t="s">
        <v>105</v>
      </c>
      <c r="H128" s="15" t="s">
        <v>81</v>
      </c>
      <c r="I128" s="4" t="n">
        <v>850</v>
      </c>
      <c r="J128" s="4" t="n">
        <v>13460</v>
      </c>
      <c r="K128" s="5" t="n">
        <v>15.8352941176471</v>
      </c>
    </row>
    <row r="129" customFormat="false" ht="13.5" hidden="false" customHeight="false" outlineLevel="0" collapsed="false">
      <c r="A129" s="2" t="n">
        <v>2793</v>
      </c>
      <c r="B129" s="15" t="s">
        <v>57</v>
      </c>
      <c r="C129" s="15" t="s">
        <v>19</v>
      </c>
      <c r="D129" s="3" t="n">
        <v>0.309027777777778</v>
      </c>
      <c r="E129" s="3" t="n">
        <v>0.388888888888889</v>
      </c>
      <c r="G129" s="1" t="s">
        <v>105</v>
      </c>
      <c r="H129" s="15" t="s">
        <v>93</v>
      </c>
      <c r="I129" s="4" t="n">
        <v>850</v>
      </c>
      <c r="J129" s="4" t="n">
        <v>14460</v>
      </c>
      <c r="K129" s="5" t="n">
        <v>17.0117647058824</v>
      </c>
    </row>
    <row r="130" customFormat="false" ht="13.5" hidden="false" customHeight="false" outlineLevel="0" collapsed="false">
      <c r="A130" s="2" t="n">
        <v>2794</v>
      </c>
      <c r="B130" s="15" t="s">
        <v>57</v>
      </c>
      <c r="C130" s="15" t="s">
        <v>19</v>
      </c>
      <c r="D130" s="3" t="n">
        <v>0.309027777777778</v>
      </c>
      <c r="E130" s="3" t="n">
        <v>0.388888888888889</v>
      </c>
      <c r="G130" s="1" t="s">
        <v>105</v>
      </c>
      <c r="H130" s="15" t="s">
        <v>94</v>
      </c>
      <c r="I130" s="4" t="n">
        <v>850</v>
      </c>
      <c r="J130" s="4" t="n">
        <v>15460</v>
      </c>
      <c r="K130" s="5" t="n">
        <v>18.1882352941176</v>
      </c>
    </row>
    <row r="131" customFormat="false" ht="13.5" hidden="false" customHeight="false" outlineLevel="0" collapsed="false">
      <c r="A131" s="2" t="n">
        <v>2795</v>
      </c>
      <c r="B131" s="15" t="s">
        <v>57</v>
      </c>
      <c r="C131" s="15" t="s">
        <v>19</v>
      </c>
      <c r="D131" s="3" t="n">
        <v>0.791666666666667</v>
      </c>
      <c r="E131" s="3" t="n">
        <v>0.871527777777778</v>
      </c>
      <c r="G131" s="1" t="s">
        <v>106</v>
      </c>
      <c r="H131" s="15" t="s">
        <v>91</v>
      </c>
      <c r="I131" s="4" t="n">
        <v>1534</v>
      </c>
      <c r="J131" s="4" t="n">
        <v>42360</v>
      </c>
      <c r="K131" s="5" t="n">
        <v>27.6140808344198</v>
      </c>
    </row>
    <row r="132" customFormat="false" ht="13.5" hidden="false" customHeight="false" outlineLevel="0" collapsed="false">
      <c r="A132" s="2" t="n">
        <v>2796</v>
      </c>
      <c r="B132" s="15" t="s">
        <v>57</v>
      </c>
      <c r="C132" s="15" t="s">
        <v>19</v>
      </c>
      <c r="D132" s="3" t="n">
        <v>0.791666666666667</v>
      </c>
      <c r="E132" s="3" t="n">
        <v>0.871527777777778</v>
      </c>
      <c r="G132" s="1" t="s">
        <v>106</v>
      </c>
      <c r="H132" s="15" t="s">
        <v>30</v>
      </c>
      <c r="I132" s="4" t="n">
        <v>1250</v>
      </c>
      <c r="J132" s="4" t="n">
        <v>27360</v>
      </c>
      <c r="K132" s="5" t="n">
        <v>21.888</v>
      </c>
    </row>
    <row r="133" customFormat="false" ht="13.5" hidden="false" customHeight="false" outlineLevel="0" collapsed="false">
      <c r="A133" s="2" t="n">
        <v>2797</v>
      </c>
      <c r="B133" s="15" t="s">
        <v>57</v>
      </c>
      <c r="C133" s="15" t="s">
        <v>19</v>
      </c>
      <c r="D133" s="3" t="n">
        <v>0.791666666666667</v>
      </c>
      <c r="E133" s="3" t="n">
        <v>0.871527777777778</v>
      </c>
      <c r="G133" s="1" t="s">
        <v>106</v>
      </c>
      <c r="H133" s="15" t="s">
        <v>92</v>
      </c>
      <c r="I133" s="4" t="n">
        <v>1250</v>
      </c>
      <c r="J133" s="4" t="n">
        <v>30960</v>
      </c>
      <c r="K133" s="5" t="n">
        <v>24.768</v>
      </c>
    </row>
    <row r="134" customFormat="false" ht="13.5" hidden="false" customHeight="false" outlineLevel="0" collapsed="false">
      <c r="A134" s="2" t="n">
        <v>2798</v>
      </c>
      <c r="B134" s="15" t="s">
        <v>57</v>
      </c>
      <c r="C134" s="15" t="s">
        <v>19</v>
      </c>
      <c r="D134" s="3" t="n">
        <v>0.791666666666667</v>
      </c>
      <c r="E134" s="3" t="n">
        <v>0.871527777777778</v>
      </c>
      <c r="G134" s="1" t="s">
        <v>106</v>
      </c>
      <c r="H134" s="15" t="s">
        <v>35</v>
      </c>
      <c r="I134" s="4" t="n">
        <v>850</v>
      </c>
      <c r="J134" s="4" t="n">
        <v>13360</v>
      </c>
      <c r="K134" s="5" t="n">
        <v>15.7176470588235</v>
      </c>
    </row>
    <row r="135" customFormat="false" ht="13.5" hidden="false" customHeight="false" outlineLevel="0" collapsed="false">
      <c r="A135" s="2" t="n">
        <v>2799</v>
      </c>
      <c r="B135" s="15" t="s">
        <v>57</v>
      </c>
      <c r="C135" s="15" t="s">
        <v>19</v>
      </c>
      <c r="D135" s="3" t="n">
        <v>0.791666666666667</v>
      </c>
      <c r="E135" s="3" t="n">
        <v>0.871527777777778</v>
      </c>
      <c r="G135" s="1" t="s">
        <v>106</v>
      </c>
      <c r="H135" s="15" t="s">
        <v>22</v>
      </c>
      <c r="I135" s="4" t="n">
        <v>850</v>
      </c>
      <c r="J135" s="4" t="n">
        <v>14360</v>
      </c>
      <c r="K135" s="5" t="n">
        <v>16.8941176470588</v>
      </c>
    </row>
    <row r="136" customFormat="false" ht="13.5" hidden="false" customHeight="false" outlineLevel="0" collapsed="false">
      <c r="A136" s="2" t="n">
        <v>2800</v>
      </c>
      <c r="B136" s="15" t="s">
        <v>57</v>
      </c>
      <c r="C136" s="15" t="s">
        <v>19</v>
      </c>
      <c r="D136" s="3" t="n">
        <v>0.791666666666667</v>
      </c>
      <c r="E136" s="3" t="n">
        <v>0.871527777777778</v>
      </c>
      <c r="G136" s="1" t="s">
        <v>106</v>
      </c>
      <c r="H136" s="15" t="s">
        <v>81</v>
      </c>
      <c r="I136" s="4" t="n">
        <v>850</v>
      </c>
      <c r="J136" s="4" t="n">
        <v>16060</v>
      </c>
      <c r="K136" s="5" t="n">
        <v>18.8941176470588</v>
      </c>
    </row>
    <row r="137" customFormat="false" ht="13.5" hidden="false" customHeight="false" outlineLevel="0" collapsed="false">
      <c r="A137" s="2" t="n">
        <v>2801</v>
      </c>
      <c r="B137" s="15" t="s">
        <v>57</v>
      </c>
      <c r="C137" s="15" t="s">
        <v>19</v>
      </c>
      <c r="D137" s="3" t="n">
        <v>0.791666666666667</v>
      </c>
      <c r="E137" s="3" t="n">
        <v>0.871527777777778</v>
      </c>
      <c r="G137" s="1" t="s">
        <v>106</v>
      </c>
      <c r="H137" s="15" t="s">
        <v>93</v>
      </c>
      <c r="I137" s="4" t="n">
        <v>850</v>
      </c>
      <c r="J137" s="4" t="n">
        <v>17060</v>
      </c>
      <c r="K137" s="5" t="n">
        <v>20.0705882352941</v>
      </c>
    </row>
    <row r="138" customFormat="false" ht="13.5" hidden="false" customHeight="false" outlineLevel="0" collapsed="false">
      <c r="A138" s="2" t="n">
        <v>2802</v>
      </c>
      <c r="B138" s="15" t="s">
        <v>57</v>
      </c>
      <c r="C138" s="15" t="s">
        <v>19</v>
      </c>
      <c r="D138" s="3" t="n">
        <v>0.791666666666667</v>
      </c>
      <c r="E138" s="3" t="n">
        <v>0.871527777777778</v>
      </c>
      <c r="G138" s="1" t="s">
        <v>106</v>
      </c>
      <c r="H138" s="15" t="s">
        <v>94</v>
      </c>
      <c r="I138" s="4" t="n">
        <v>850</v>
      </c>
      <c r="J138" s="4" t="n">
        <v>18060</v>
      </c>
      <c r="K138" s="5" t="n">
        <v>21.2470588235294</v>
      </c>
    </row>
    <row r="139" customFormat="false" ht="13.5" hidden="false" customHeight="false" outlineLevel="0" collapsed="false">
      <c r="A139" s="2" t="n">
        <v>3634</v>
      </c>
      <c r="B139" s="15" t="s">
        <v>20</v>
      </c>
      <c r="C139" s="15" t="s">
        <v>19</v>
      </c>
      <c r="D139" s="3" t="n">
        <v>0.548611111111111</v>
      </c>
      <c r="E139" s="3" t="n">
        <v>0.65625</v>
      </c>
      <c r="G139" s="1" t="s">
        <v>107</v>
      </c>
      <c r="H139" s="15" t="s">
        <v>91</v>
      </c>
      <c r="I139" s="4" t="n">
        <v>2368</v>
      </c>
      <c r="J139" s="4" t="n">
        <v>46870</v>
      </c>
      <c r="K139" s="5" t="n">
        <v>19.7930743243243</v>
      </c>
    </row>
    <row r="140" customFormat="false" ht="13.5" hidden="false" customHeight="false" outlineLevel="0" collapsed="false">
      <c r="A140" s="2" t="n">
        <v>3635</v>
      </c>
      <c r="B140" s="15" t="s">
        <v>20</v>
      </c>
      <c r="C140" s="15" t="s">
        <v>19</v>
      </c>
      <c r="D140" s="3" t="n">
        <v>0.548611111111111</v>
      </c>
      <c r="E140" s="3" t="n">
        <v>0.65625</v>
      </c>
      <c r="G140" s="1" t="s">
        <v>107</v>
      </c>
      <c r="H140" s="15" t="s">
        <v>30</v>
      </c>
      <c r="I140" s="4" t="n">
        <v>1876</v>
      </c>
      <c r="J140" s="4" t="n">
        <v>25270</v>
      </c>
      <c r="K140" s="5" t="n">
        <v>13.4701492537313</v>
      </c>
    </row>
    <row r="141" customFormat="false" ht="13.5" hidden="false" customHeight="false" outlineLevel="0" collapsed="false">
      <c r="A141" s="2" t="n">
        <v>3636</v>
      </c>
      <c r="B141" s="15" t="s">
        <v>20</v>
      </c>
      <c r="C141" s="15" t="s">
        <v>19</v>
      </c>
      <c r="D141" s="3" t="n">
        <v>0.548611111111111</v>
      </c>
      <c r="E141" s="3" t="n">
        <v>0.65625</v>
      </c>
      <c r="G141" s="1" t="s">
        <v>107</v>
      </c>
      <c r="H141" s="15" t="s">
        <v>92</v>
      </c>
      <c r="I141" s="4" t="n">
        <v>1876</v>
      </c>
      <c r="J141" s="4" t="n">
        <v>32070</v>
      </c>
      <c r="K141" s="5" t="n">
        <v>17.0948827292111</v>
      </c>
    </row>
    <row r="142" customFormat="false" ht="13.5" hidden="false" customHeight="false" outlineLevel="0" collapsed="false">
      <c r="A142" s="2" t="n">
        <v>3637</v>
      </c>
      <c r="B142" s="15" t="s">
        <v>20</v>
      </c>
      <c r="C142" s="15" t="s">
        <v>19</v>
      </c>
      <c r="D142" s="3" t="n">
        <v>0.548611111111111</v>
      </c>
      <c r="E142" s="3" t="n">
        <v>0.65625</v>
      </c>
      <c r="G142" s="1" t="s">
        <v>107</v>
      </c>
      <c r="H142" s="15" t="s">
        <v>35</v>
      </c>
      <c r="I142" s="4" t="n">
        <v>1476</v>
      </c>
      <c r="J142" s="4" t="n">
        <v>9970</v>
      </c>
      <c r="K142" s="5" t="n">
        <v>6.75474254742547</v>
      </c>
    </row>
    <row r="143" customFormat="false" ht="13.5" hidden="false" customHeight="false" outlineLevel="0" collapsed="false">
      <c r="A143" s="2" t="n">
        <v>3638</v>
      </c>
      <c r="B143" s="15" t="s">
        <v>20</v>
      </c>
      <c r="C143" s="15" t="s">
        <v>19</v>
      </c>
      <c r="D143" s="3" t="n">
        <v>0.548611111111111</v>
      </c>
      <c r="E143" s="3" t="n">
        <v>0.65625</v>
      </c>
      <c r="G143" s="1" t="s">
        <v>107</v>
      </c>
      <c r="H143" s="15" t="s">
        <v>22</v>
      </c>
      <c r="I143" s="4" t="n">
        <v>1476</v>
      </c>
      <c r="J143" s="4" t="n">
        <v>10470</v>
      </c>
      <c r="K143" s="5" t="n">
        <v>7.09349593495935</v>
      </c>
    </row>
    <row r="144" customFormat="false" ht="13.5" hidden="false" customHeight="false" outlineLevel="0" collapsed="false">
      <c r="A144" s="2" t="n">
        <v>3639</v>
      </c>
      <c r="B144" s="15" t="s">
        <v>20</v>
      </c>
      <c r="C144" s="15" t="s">
        <v>19</v>
      </c>
      <c r="D144" s="3" t="n">
        <v>0.548611111111111</v>
      </c>
      <c r="E144" s="3" t="n">
        <v>0.65625</v>
      </c>
      <c r="G144" s="1" t="s">
        <v>107</v>
      </c>
      <c r="H144" s="15" t="s">
        <v>81</v>
      </c>
      <c r="I144" s="4" t="n">
        <v>1476</v>
      </c>
      <c r="J144" s="4" t="n">
        <v>10970</v>
      </c>
      <c r="K144" s="5" t="n">
        <v>7.43224932249322</v>
      </c>
    </row>
    <row r="145" customFormat="false" ht="13.5" hidden="false" customHeight="false" outlineLevel="0" collapsed="false">
      <c r="A145" s="2" t="n">
        <v>3640</v>
      </c>
      <c r="B145" s="15" t="s">
        <v>20</v>
      </c>
      <c r="C145" s="15" t="s">
        <v>19</v>
      </c>
      <c r="D145" s="3" t="n">
        <v>0.548611111111111</v>
      </c>
      <c r="E145" s="3" t="n">
        <v>0.65625</v>
      </c>
      <c r="G145" s="1" t="s">
        <v>107</v>
      </c>
      <c r="H145" s="15" t="s">
        <v>93</v>
      </c>
      <c r="I145" s="4" t="n">
        <v>1476</v>
      </c>
      <c r="J145" s="4" t="n">
        <v>13170</v>
      </c>
      <c r="K145" s="5" t="n">
        <v>8.92276422764228</v>
      </c>
    </row>
    <row r="146" customFormat="false" ht="13.5" hidden="false" customHeight="false" outlineLevel="0" collapsed="false">
      <c r="A146" s="2" t="n">
        <v>3641</v>
      </c>
      <c r="B146" s="15" t="s">
        <v>20</v>
      </c>
      <c r="C146" s="15" t="s">
        <v>19</v>
      </c>
      <c r="D146" s="3" t="n">
        <v>0.548611111111111</v>
      </c>
      <c r="E146" s="3" t="n">
        <v>0.65625</v>
      </c>
      <c r="G146" s="1" t="s">
        <v>107</v>
      </c>
      <c r="H146" s="15" t="s">
        <v>94</v>
      </c>
      <c r="I146" s="4" t="n">
        <v>1476</v>
      </c>
      <c r="J146" s="4" t="n">
        <v>17670</v>
      </c>
      <c r="K146" s="5" t="n">
        <v>11.9715447154472</v>
      </c>
    </row>
    <row r="147" customFormat="false" ht="13.5" hidden="false" customHeight="false" outlineLevel="0" collapsed="false">
      <c r="A147" s="2" t="n">
        <v>3642</v>
      </c>
      <c r="B147" s="15" t="s">
        <v>20</v>
      </c>
      <c r="C147" s="15" t="s">
        <v>19</v>
      </c>
      <c r="D147" s="3" t="n">
        <v>0.715277777777778</v>
      </c>
      <c r="E147" s="3" t="n">
        <v>0.822916666666667</v>
      </c>
      <c r="G147" s="1" t="s">
        <v>108</v>
      </c>
      <c r="H147" s="15" t="s">
        <v>91</v>
      </c>
      <c r="I147" s="4" t="n">
        <v>2368</v>
      </c>
      <c r="J147" s="4" t="n">
        <v>46870</v>
      </c>
      <c r="K147" s="5" t="n">
        <v>19.7930743243243</v>
      </c>
    </row>
    <row r="148" customFormat="false" ht="13.5" hidden="false" customHeight="false" outlineLevel="0" collapsed="false">
      <c r="A148" s="2" t="n">
        <v>3643</v>
      </c>
      <c r="B148" s="15" t="s">
        <v>20</v>
      </c>
      <c r="C148" s="15" t="s">
        <v>19</v>
      </c>
      <c r="D148" s="3" t="n">
        <v>0.715277777777778</v>
      </c>
      <c r="E148" s="3" t="n">
        <v>0.822916666666667</v>
      </c>
      <c r="G148" s="1" t="s">
        <v>108</v>
      </c>
      <c r="H148" s="15" t="s">
        <v>30</v>
      </c>
      <c r="I148" s="4" t="n">
        <v>1876</v>
      </c>
      <c r="J148" s="4" t="n">
        <v>36770</v>
      </c>
      <c r="K148" s="5" t="n">
        <v>19.6002132196162</v>
      </c>
    </row>
    <row r="149" customFormat="false" ht="13.5" hidden="false" customHeight="false" outlineLevel="0" collapsed="false">
      <c r="A149" s="2" t="n">
        <v>3644</v>
      </c>
      <c r="B149" s="15" t="s">
        <v>20</v>
      </c>
      <c r="C149" s="15" t="s">
        <v>19</v>
      </c>
      <c r="D149" s="3" t="n">
        <v>0.715277777777778</v>
      </c>
      <c r="E149" s="3" t="n">
        <v>0.822916666666667</v>
      </c>
      <c r="G149" s="1" t="s">
        <v>108</v>
      </c>
      <c r="H149" s="15" t="s">
        <v>92</v>
      </c>
      <c r="I149" s="4" t="n">
        <v>1876</v>
      </c>
      <c r="J149" s="4" t="n">
        <v>38370</v>
      </c>
      <c r="K149" s="5" t="n">
        <v>20.453091684435</v>
      </c>
    </row>
    <row r="150" customFormat="false" ht="13.5" hidden="false" customHeight="false" outlineLevel="0" collapsed="false">
      <c r="A150" s="2" t="n">
        <v>3645</v>
      </c>
      <c r="B150" s="15" t="s">
        <v>20</v>
      </c>
      <c r="C150" s="15" t="s">
        <v>19</v>
      </c>
      <c r="D150" s="3" t="n">
        <v>0.715277777777778</v>
      </c>
      <c r="E150" s="3" t="n">
        <v>0.822916666666667</v>
      </c>
      <c r="G150" s="1" t="s">
        <v>108</v>
      </c>
      <c r="H150" s="15" t="s">
        <v>35</v>
      </c>
      <c r="I150" s="4" t="n">
        <v>1476</v>
      </c>
      <c r="J150" s="4" t="n">
        <v>10670</v>
      </c>
      <c r="K150" s="5" t="n">
        <v>7.2289972899729</v>
      </c>
    </row>
    <row r="151" customFormat="false" ht="13.5" hidden="false" customHeight="false" outlineLevel="0" collapsed="false">
      <c r="A151" s="2" t="n">
        <v>3646</v>
      </c>
      <c r="B151" s="15" t="s">
        <v>20</v>
      </c>
      <c r="C151" s="15" t="s">
        <v>19</v>
      </c>
      <c r="D151" s="3" t="n">
        <v>0.715277777777778</v>
      </c>
      <c r="E151" s="3" t="n">
        <v>0.822916666666667</v>
      </c>
      <c r="G151" s="1" t="s">
        <v>108</v>
      </c>
      <c r="H151" s="15" t="s">
        <v>22</v>
      </c>
      <c r="I151" s="4" t="n">
        <v>1476</v>
      </c>
      <c r="J151" s="4" t="n">
        <v>19070</v>
      </c>
      <c r="K151" s="5" t="n">
        <v>12.920054200542</v>
      </c>
    </row>
    <row r="152" customFormat="false" ht="13.5" hidden="false" customHeight="false" outlineLevel="0" collapsed="false">
      <c r="A152" s="2" t="n">
        <v>3647</v>
      </c>
      <c r="B152" s="15" t="s">
        <v>20</v>
      </c>
      <c r="C152" s="15" t="s">
        <v>19</v>
      </c>
      <c r="D152" s="3" t="n">
        <v>0.715277777777778</v>
      </c>
      <c r="E152" s="3" t="n">
        <v>0.822916666666667</v>
      </c>
      <c r="G152" s="1" t="s">
        <v>108</v>
      </c>
      <c r="H152" s="15" t="s">
        <v>81</v>
      </c>
      <c r="I152" s="4" t="n">
        <v>1476</v>
      </c>
      <c r="J152" s="4" t="n">
        <v>20570</v>
      </c>
      <c r="K152" s="5" t="n">
        <v>13.9363143631436</v>
      </c>
    </row>
    <row r="153" customFormat="false" ht="13.5" hidden="false" customHeight="false" outlineLevel="0" collapsed="false">
      <c r="A153" s="2" t="n">
        <v>3648</v>
      </c>
      <c r="B153" s="15" t="s">
        <v>20</v>
      </c>
      <c r="C153" s="15" t="s">
        <v>19</v>
      </c>
      <c r="D153" s="3" t="n">
        <v>0.715277777777778</v>
      </c>
      <c r="E153" s="3" t="n">
        <v>0.822916666666667</v>
      </c>
      <c r="G153" s="1" t="s">
        <v>108</v>
      </c>
      <c r="H153" s="15" t="s">
        <v>93</v>
      </c>
      <c r="I153" s="4" t="n">
        <v>1476</v>
      </c>
      <c r="J153" s="4" t="n">
        <v>20670</v>
      </c>
      <c r="K153" s="5" t="n">
        <v>14.0040650406504</v>
      </c>
    </row>
    <row r="154" customFormat="false" ht="13.5" hidden="false" customHeight="false" outlineLevel="0" collapsed="false">
      <c r="A154" s="2" t="n">
        <v>3649</v>
      </c>
      <c r="B154" s="15" t="s">
        <v>20</v>
      </c>
      <c r="C154" s="15" t="s">
        <v>19</v>
      </c>
      <c r="D154" s="3" t="n">
        <v>0.715277777777778</v>
      </c>
      <c r="E154" s="3" t="n">
        <v>0.822916666666667</v>
      </c>
      <c r="G154" s="1" t="s">
        <v>108</v>
      </c>
      <c r="H154" s="15" t="s">
        <v>94</v>
      </c>
      <c r="I154" s="4" t="n">
        <v>1476</v>
      </c>
      <c r="J154" s="4" t="n">
        <v>25870</v>
      </c>
      <c r="K154" s="5" t="n">
        <v>17.52710027100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6</v>
      </c>
      <c r="B1" s="7"/>
      <c r="C1" s="7"/>
      <c r="D1" s="2" t="n">
        <f aca="false">COUNTA(D3:D10001)</f>
        <v>133</v>
      </c>
      <c r="G1" s="17" t="s">
        <v>112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52</v>
      </c>
      <c r="B3" s="15" t="s">
        <v>19</v>
      </c>
      <c r="C3" s="15" t="s">
        <v>65</v>
      </c>
      <c r="D3" s="3" t="n">
        <v>0.354166666666667</v>
      </c>
      <c r="E3" s="3" t="n">
        <v>0.430555555555556</v>
      </c>
      <c r="G3" s="1" t="s">
        <v>66</v>
      </c>
      <c r="H3" s="15" t="s">
        <v>35</v>
      </c>
      <c r="I3" s="4" t="n">
        <v>765</v>
      </c>
      <c r="J3" s="4" t="n">
        <v>11320</v>
      </c>
      <c r="K3" s="5" t="n">
        <v>14.797385620915</v>
      </c>
    </row>
    <row r="4" customFormat="false" ht="13.5" hidden="false" customHeight="false" outlineLevel="0" collapsed="false">
      <c r="A4" s="2" t="n">
        <v>660</v>
      </c>
      <c r="B4" s="15" t="s">
        <v>19</v>
      </c>
      <c r="C4" s="15" t="s">
        <v>65</v>
      </c>
      <c r="D4" s="3" t="n">
        <v>0.395833333333333</v>
      </c>
      <c r="E4" s="3" t="n">
        <v>0.472222222222222</v>
      </c>
      <c r="G4" s="1" t="s">
        <v>69</v>
      </c>
      <c r="H4" s="15" t="s">
        <v>93</v>
      </c>
      <c r="I4" s="4" t="n">
        <v>765</v>
      </c>
      <c r="J4" s="4" t="n">
        <v>13020</v>
      </c>
      <c r="K4" s="5" t="n">
        <v>17.0196078431373</v>
      </c>
    </row>
    <row r="5" customFormat="false" ht="13.5" hidden="false" customHeight="false" outlineLevel="0" collapsed="false">
      <c r="A5" s="2" t="n">
        <v>665</v>
      </c>
      <c r="B5" s="15" t="s">
        <v>19</v>
      </c>
      <c r="C5" s="15" t="s">
        <v>65</v>
      </c>
      <c r="D5" s="3" t="n">
        <v>0.663194444444444</v>
      </c>
      <c r="E5" s="3" t="n">
        <v>0.739583333333333</v>
      </c>
      <c r="G5" s="1" t="s">
        <v>75</v>
      </c>
      <c r="H5" s="15" t="s">
        <v>35</v>
      </c>
      <c r="I5" s="4" t="n">
        <v>765</v>
      </c>
      <c r="J5" s="4" t="n">
        <v>11320</v>
      </c>
      <c r="K5" s="5" t="n">
        <v>14.797385620915</v>
      </c>
    </row>
    <row r="6" customFormat="false" ht="13.5" hidden="false" customHeight="false" outlineLevel="0" collapsed="false">
      <c r="A6" s="2" t="n">
        <v>673</v>
      </c>
      <c r="B6" s="15" t="s">
        <v>19</v>
      </c>
      <c r="C6" s="15" t="s">
        <v>57</v>
      </c>
      <c r="D6" s="3" t="n">
        <v>0.409722222222222</v>
      </c>
      <c r="E6" s="3" t="n">
        <v>0.506944444444444</v>
      </c>
      <c r="G6" s="1" t="s">
        <v>72</v>
      </c>
      <c r="H6" s="15" t="s">
        <v>35</v>
      </c>
      <c r="I6" s="4" t="n">
        <v>850</v>
      </c>
      <c r="J6" s="4" t="n">
        <v>14260</v>
      </c>
      <c r="K6" s="5" t="n">
        <v>16.7764705882353</v>
      </c>
    </row>
    <row r="7" customFormat="false" ht="13.5" hidden="false" customHeight="false" outlineLevel="0" collapsed="false">
      <c r="A7" s="2" t="n">
        <v>681</v>
      </c>
      <c r="B7" s="15" t="s">
        <v>19</v>
      </c>
      <c r="C7" s="15" t="s">
        <v>57</v>
      </c>
      <c r="D7" s="3" t="n">
        <v>0.774305555555555</v>
      </c>
      <c r="E7" s="3" t="n">
        <v>0.871527777777778</v>
      </c>
      <c r="G7" s="1" t="s">
        <v>79</v>
      </c>
      <c r="H7" s="15" t="s">
        <v>35</v>
      </c>
      <c r="I7" s="4" t="n">
        <v>850</v>
      </c>
      <c r="J7" s="4" t="n">
        <v>16860</v>
      </c>
      <c r="K7" s="5" t="n">
        <v>19.8352941176471</v>
      </c>
    </row>
    <row r="8" customFormat="false" ht="13.5" hidden="false" customHeight="false" outlineLevel="0" collapsed="false">
      <c r="A8" s="2" t="n">
        <v>689</v>
      </c>
      <c r="B8" s="15" t="s">
        <v>19</v>
      </c>
      <c r="C8" s="15" t="s">
        <v>20</v>
      </c>
      <c r="D8" s="3" t="n">
        <v>0.368055555555556</v>
      </c>
      <c r="E8" s="3" t="n">
        <v>0.520833333333333</v>
      </c>
      <c r="G8" s="1" t="s">
        <v>29</v>
      </c>
      <c r="H8" s="15" t="s">
        <v>35</v>
      </c>
      <c r="I8" s="4" t="n">
        <v>1476</v>
      </c>
      <c r="J8" s="4" t="n">
        <v>10670</v>
      </c>
      <c r="K8" s="5" t="n">
        <v>7.2289972899729</v>
      </c>
    </row>
    <row r="9" customFormat="false" ht="13.5" hidden="false" customHeight="false" outlineLevel="0" collapsed="false">
      <c r="A9" s="2" t="n">
        <v>697</v>
      </c>
      <c r="B9" s="15" t="s">
        <v>19</v>
      </c>
      <c r="C9" s="15" t="s">
        <v>20</v>
      </c>
      <c r="D9" s="3" t="n">
        <v>0.53125</v>
      </c>
      <c r="E9" s="3" t="n">
        <v>0.684027777777778</v>
      </c>
      <c r="G9" s="1" t="s">
        <v>21</v>
      </c>
      <c r="H9" s="15" t="s">
        <v>35</v>
      </c>
      <c r="I9" s="4" t="n">
        <v>1476</v>
      </c>
      <c r="J9" s="4" t="n">
        <v>7970</v>
      </c>
      <c r="K9" s="5" t="n">
        <v>5.39972899728997</v>
      </c>
    </row>
    <row r="10" customFormat="false" ht="13.5" hidden="false" customHeight="false" outlineLevel="0" collapsed="false">
      <c r="A10" s="14" t="s">
        <v>54</v>
      </c>
    </row>
    <row r="11" customFormat="false" ht="13.5" hidden="false" customHeight="false" outlineLevel="0" collapsed="false">
      <c r="A11" s="2" t="n">
        <v>50</v>
      </c>
      <c r="B11" s="15" t="s">
        <v>65</v>
      </c>
      <c r="C11" s="15" t="s">
        <v>19</v>
      </c>
      <c r="D11" s="3" t="n">
        <v>0.416666666666667</v>
      </c>
      <c r="E11" s="3" t="n">
        <v>0.493055555555556</v>
      </c>
      <c r="G11" s="1" t="s">
        <v>80</v>
      </c>
      <c r="H11" s="15" t="s">
        <v>30</v>
      </c>
      <c r="I11" s="4" t="n">
        <v>1165</v>
      </c>
      <c r="J11" s="4" t="n">
        <v>27320</v>
      </c>
      <c r="K11" s="5" t="n">
        <v>23.450643776824</v>
      </c>
    </row>
    <row r="12" customFormat="false" ht="13.5" hidden="false" customHeight="false" outlineLevel="0" collapsed="false">
      <c r="A12" s="2" t="n">
        <v>55</v>
      </c>
      <c r="B12" s="15" t="s">
        <v>65</v>
      </c>
      <c r="C12" s="15" t="s">
        <v>19</v>
      </c>
      <c r="D12" s="3" t="n">
        <v>0.708333333333333</v>
      </c>
      <c r="E12" s="3" t="n">
        <v>0.784722222222222</v>
      </c>
      <c r="G12" s="1" t="s">
        <v>67</v>
      </c>
      <c r="H12" s="15" t="s">
        <v>35</v>
      </c>
      <c r="I12" s="4" t="n">
        <v>765</v>
      </c>
      <c r="J12" s="4" t="n">
        <v>10820</v>
      </c>
      <c r="K12" s="5" t="n">
        <v>14.1437908496732</v>
      </c>
    </row>
    <row r="13" customFormat="false" ht="13.5" hidden="false" customHeight="false" outlineLevel="0" collapsed="false">
      <c r="A13" s="2" t="n">
        <v>63</v>
      </c>
      <c r="B13" s="15" t="s">
        <v>65</v>
      </c>
      <c r="C13" s="15" t="s">
        <v>19</v>
      </c>
      <c r="D13" s="3" t="n">
        <v>0.770833333333333</v>
      </c>
      <c r="E13" s="3" t="n">
        <v>0.847222222222222</v>
      </c>
      <c r="G13" s="1" t="s">
        <v>70</v>
      </c>
      <c r="H13" s="15" t="s">
        <v>35</v>
      </c>
      <c r="I13" s="4" t="n">
        <v>765</v>
      </c>
      <c r="J13" s="4" t="n">
        <v>10820</v>
      </c>
      <c r="K13" s="5" t="n">
        <v>14.1437908496732</v>
      </c>
    </row>
    <row r="14" customFormat="false" ht="13.5" hidden="false" customHeight="false" outlineLevel="0" collapsed="false">
      <c r="A14" s="2" t="n">
        <v>2744</v>
      </c>
      <c r="B14" s="15" t="s">
        <v>57</v>
      </c>
      <c r="C14" s="15" t="s">
        <v>19</v>
      </c>
      <c r="D14" s="3" t="n">
        <v>0.309027777777778</v>
      </c>
      <c r="E14" s="3" t="n">
        <v>0.388888888888889</v>
      </c>
      <c r="G14" s="1" t="s">
        <v>58</v>
      </c>
      <c r="H14" s="15" t="s">
        <v>35</v>
      </c>
      <c r="I14" s="4" t="n">
        <v>850</v>
      </c>
      <c r="J14" s="4" t="n">
        <v>12060</v>
      </c>
      <c r="K14" s="5" t="n">
        <v>14.1882352941176</v>
      </c>
    </row>
    <row r="15" customFormat="false" ht="13.5" hidden="false" customHeight="false" outlineLevel="0" collapsed="false">
      <c r="A15" s="2" t="n">
        <v>2752</v>
      </c>
      <c r="B15" s="15" t="s">
        <v>57</v>
      </c>
      <c r="C15" s="15" t="s">
        <v>19</v>
      </c>
      <c r="D15" s="3" t="n">
        <v>0.791666666666667</v>
      </c>
      <c r="E15" s="3" t="n">
        <v>0.871527777777778</v>
      </c>
      <c r="G15" s="1" t="s">
        <v>73</v>
      </c>
      <c r="H15" s="15" t="s">
        <v>35</v>
      </c>
      <c r="I15" s="4" t="n">
        <v>850</v>
      </c>
      <c r="J15" s="4" t="n">
        <v>15060</v>
      </c>
      <c r="K15" s="5" t="n">
        <v>17.7176470588235</v>
      </c>
    </row>
    <row r="16" customFormat="false" ht="13.5" hidden="false" customHeight="false" outlineLevel="0" collapsed="false">
      <c r="A16" s="2" t="n">
        <v>3596</v>
      </c>
      <c r="B16" s="15" t="s">
        <v>20</v>
      </c>
      <c r="C16" s="15" t="s">
        <v>19</v>
      </c>
      <c r="D16" s="3" t="n">
        <v>0.548611111111111</v>
      </c>
      <c r="E16" s="3" t="n">
        <v>0.65625</v>
      </c>
      <c r="G16" s="1" t="s">
        <v>55</v>
      </c>
      <c r="H16" s="15" t="s">
        <v>35</v>
      </c>
      <c r="I16" s="4" t="n">
        <v>1476</v>
      </c>
      <c r="J16" s="4" t="n">
        <v>9470</v>
      </c>
      <c r="K16" s="5" t="n">
        <v>6.4159891598916</v>
      </c>
    </row>
    <row r="17" customFormat="false" ht="13.5" hidden="false" customHeight="false" outlineLevel="0" collapsed="false">
      <c r="A17" s="2" t="n">
        <v>3604</v>
      </c>
      <c r="B17" s="15" t="s">
        <v>20</v>
      </c>
      <c r="C17" s="15" t="s">
        <v>19</v>
      </c>
      <c r="D17" s="3" t="n">
        <v>0.715277777777778</v>
      </c>
      <c r="E17" s="3" t="n">
        <v>0.822916666666667</v>
      </c>
      <c r="G17" s="1" t="s">
        <v>56</v>
      </c>
      <c r="H17" s="15" t="s">
        <v>35</v>
      </c>
      <c r="I17" s="4" t="n">
        <v>1476</v>
      </c>
      <c r="J17" s="4" t="n">
        <v>10670</v>
      </c>
      <c r="K17" s="5" t="n">
        <v>7.2289972899729</v>
      </c>
    </row>
    <row r="18" customFormat="false" ht="13.5" hidden="false" customHeight="false" outlineLevel="0" collapsed="false">
      <c r="A18" s="14" t="s">
        <v>60</v>
      </c>
    </row>
    <row r="19" customFormat="false" ht="13.5" hidden="false" customHeight="false" outlineLevel="0" collapsed="false">
      <c r="A19" s="18" t="s">
        <v>82</v>
      </c>
    </row>
    <row r="20" customFormat="false" ht="13.5" hidden="false" customHeight="false" outlineLevel="0" collapsed="false">
      <c r="A20" s="19" t="n">
        <v>652</v>
      </c>
      <c r="B20" s="20" t="s">
        <v>19</v>
      </c>
      <c r="C20" s="20" t="s">
        <v>65</v>
      </c>
      <c r="D20" s="21" t="n">
        <v>0.354166666666667</v>
      </c>
      <c r="E20" s="21" t="n">
        <v>0.430555555555556</v>
      </c>
      <c r="F20" s="21"/>
      <c r="G20" s="22" t="s">
        <v>66</v>
      </c>
      <c r="H20" s="20" t="s">
        <v>35</v>
      </c>
      <c r="I20" s="23" t="n">
        <v>765</v>
      </c>
      <c r="J20" s="23" t="n">
        <v>11320</v>
      </c>
      <c r="K20" s="24" t="n">
        <v>14.797385620915</v>
      </c>
      <c r="L20" s="23"/>
      <c r="M20" s="23"/>
      <c r="N20" s="24"/>
    </row>
    <row r="21" customFormat="false" ht="13.5" hidden="false" customHeight="false" outlineLevel="0" collapsed="false">
      <c r="A21" s="2" t="n">
        <v>55</v>
      </c>
      <c r="B21" s="15" t="s">
        <v>65</v>
      </c>
      <c r="C21" s="15" t="s">
        <v>19</v>
      </c>
      <c r="D21" s="3" t="n">
        <v>0.708333333333333</v>
      </c>
      <c r="E21" s="3" t="n">
        <v>0.784722222222222</v>
      </c>
      <c r="F21" s="3" t="n">
        <f aca="false">D21-E20</f>
        <v>0.277777777777778</v>
      </c>
      <c r="G21" s="1" t="s">
        <v>67</v>
      </c>
      <c r="H21" s="15" t="s">
        <v>35</v>
      </c>
      <c r="I21" s="4" t="n">
        <v>765</v>
      </c>
      <c r="J21" s="4" t="n">
        <v>10820</v>
      </c>
      <c r="K21" s="5" t="n">
        <v>14.1437908496732</v>
      </c>
      <c r="L21" s="4" t="n">
        <f aca="false">I20+I21</f>
        <v>1530</v>
      </c>
      <c r="M21" s="4" t="n">
        <f aca="false">J20+J21</f>
        <v>22140</v>
      </c>
      <c r="N21" s="5" t="n">
        <f aca="false">M21/L21</f>
        <v>14.4705882352941</v>
      </c>
    </row>
    <row r="22" customFormat="false" ht="13.5" hidden="false" customHeight="false" outlineLevel="0" collapsed="false">
      <c r="A22" s="2" t="n">
        <v>63</v>
      </c>
      <c r="B22" s="15" t="s">
        <v>65</v>
      </c>
      <c r="C22" s="15" t="s">
        <v>19</v>
      </c>
      <c r="D22" s="3" t="n">
        <v>0.770833333333333</v>
      </c>
      <c r="E22" s="3" t="n">
        <v>0.847222222222222</v>
      </c>
      <c r="F22" s="3" t="n">
        <f aca="false">D22-E20</f>
        <v>0.340277777777778</v>
      </c>
      <c r="G22" s="1" t="s">
        <v>70</v>
      </c>
      <c r="H22" s="15" t="s">
        <v>35</v>
      </c>
      <c r="I22" s="4" t="n">
        <v>765</v>
      </c>
      <c r="J22" s="4" t="n">
        <v>10820</v>
      </c>
      <c r="K22" s="5" t="n">
        <v>14.1437908496732</v>
      </c>
      <c r="L22" s="4" t="n">
        <f aca="false">I20+I22</f>
        <v>1530</v>
      </c>
      <c r="M22" s="4" t="n">
        <f aca="false">J20+J22</f>
        <v>22140</v>
      </c>
      <c r="N22" s="5" t="n">
        <f aca="false">M22/L22</f>
        <v>14.4705882352941</v>
      </c>
    </row>
    <row r="23" customFormat="false" ht="13.5" hidden="false" customHeight="false" outlineLevel="0" collapsed="false">
      <c r="A23" s="18" t="s">
        <v>83</v>
      </c>
    </row>
    <row r="24" customFormat="false" ht="13.5" hidden="false" customHeight="false" outlineLevel="0" collapsed="false">
      <c r="A24" s="19" t="n">
        <v>660</v>
      </c>
      <c r="B24" s="20" t="s">
        <v>19</v>
      </c>
      <c r="C24" s="20" t="s">
        <v>65</v>
      </c>
      <c r="D24" s="21" t="n">
        <v>0.395833333333333</v>
      </c>
      <c r="E24" s="21" t="n">
        <v>0.472222222222222</v>
      </c>
      <c r="F24" s="21"/>
      <c r="G24" s="22" t="s">
        <v>69</v>
      </c>
      <c r="H24" s="20" t="s">
        <v>93</v>
      </c>
      <c r="I24" s="23" t="n">
        <v>765</v>
      </c>
      <c r="J24" s="23" t="n">
        <v>13020</v>
      </c>
      <c r="K24" s="24" t="n">
        <v>17.0196078431373</v>
      </c>
      <c r="L24" s="23"/>
      <c r="M24" s="23"/>
      <c r="N24" s="24"/>
    </row>
    <row r="25" customFormat="false" ht="13.5" hidden="false" customHeight="false" outlineLevel="0" collapsed="false">
      <c r="A25" s="2" t="n">
        <v>55</v>
      </c>
      <c r="B25" s="15" t="s">
        <v>65</v>
      </c>
      <c r="C25" s="15" t="s">
        <v>19</v>
      </c>
      <c r="D25" s="3" t="n">
        <v>0.708333333333333</v>
      </c>
      <c r="E25" s="3" t="n">
        <v>0.784722222222222</v>
      </c>
      <c r="F25" s="3" t="n">
        <f aca="false">D25-E24</f>
        <v>0.236111111111111</v>
      </c>
      <c r="G25" s="1" t="s">
        <v>67</v>
      </c>
      <c r="H25" s="15" t="s">
        <v>35</v>
      </c>
      <c r="I25" s="4" t="n">
        <v>765</v>
      </c>
      <c r="J25" s="4" t="n">
        <v>10820</v>
      </c>
      <c r="K25" s="5" t="n">
        <v>14.1437908496732</v>
      </c>
      <c r="L25" s="4" t="n">
        <f aca="false">I24+I25</f>
        <v>1530</v>
      </c>
      <c r="M25" s="4" t="n">
        <f aca="false">J24+J25</f>
        <v>23840</v>
      </c>
      <c r="N25" s="5" t="n">
        <f aca="false">M25/L25</f>
        <v>15.5816993464052</v>
      </c>
    </row>
    <row r="26" customFormat="false" ht="13.5" hidden="false" customHeight="false" outlineLevel="0" collapsed="false">
      <c r="A26" s="2" t="n">
        <v>63</v>
      </c>
      <c r="B26" s="15" t="s">
        <v>65</v>
      </c>
      <c r="C26" s="15" t="s">
        <v>19</v>
      </c>
      <c r="D26" s="3" t="n">
        <v>0.770833333333333</v>
      </c>
      <c r="E26" s="3" t="n">
        <v>0.847222222222222</v>
      </c>
      <c r="F26" s="3" t="n">
        <f aca="false">D26-E24</f>
        <v>0.298611111111111</v>
      </c>
      <c r="G26" s="1" t="s">
        <v>70</v>
      </c>
      <c r="H26" s="15" t="s">
        <v>35</v>
      </c>
      <c r="I26" s="4" t="n">
        <v>765</v>
      </c>
      <c r="J26" s="4" t="n">
        <v>10820</v>
      </c>
      <c r="K26" s="5" t="n">
        <v>14.1437908496732</v>
      </c>
      <c r="L26" s="4" t="n">
        <f aca="false">I24+I26</f>
        <v>1530</v>
      </c>
      <c r="M26" s="4" t="n">
        <f aca="false">J24+J26</f>
        <v>23840</v>
      </c>
      <c r="N26" s="5" t="n">
        <f aca="false">M26/L26</f>
        <v>15.5816993464052</v>
      </c>
    </row>
    <row r="27" customFormat="false" ht="13.5" hidden="false" customHeight="false" outlineLevel="0" collapsed="false">
      <c r="A27" s="18" t="s">
        <v>84</v>
      </c>
    </row>
    <row r="28" customFormat="false" ht="13.5" hidden="false" customHeight="false" outlineLevel="0" collapsed="false">
      <c r="A28" s="19" t="n">
        <v>665</v>
      </c>
      <c r="B28" s="20" t="s">
        <v>19</v>
      </c>
      <c r="C28" s="20" t="s">
        <v>65</v>
      </c>
      <c r="D28" s="21" t="n">
        <v>0.663194444444444</v>
      </c>
      <c r="E28" s="21" t="n">
        <v>0.739583333333333</v>
      </c>
      <c r="F28" s="21"/>
      <c r="G28" s="22" t="s">
        <v>75</v>
      </c>
      <c r="H28" s="20" t="s">
        <v>35</v>
      </c>
      <c r="I28" s="23" t="n">
        <v>765</v>
      </c>
      <c r="J28" s="23" t="n">
        <v>11320</v>
      </c>
      <c r="K28" s="24" t="n">
        <v>14.797385620915</v>
      </c>
      <c r="L28" s="23"/>
      <c r="M28" s="23"/>
      <c r="N28" s="24"/>
    </row>
    <row r="29" customFormat="false" ht="13.5" hidden="false" customHeight="false" outlineLevel="0" collapsed="false">
      <c r="A29" s="2" t="n">
        <v>63</v>
      </c>
      <c r="B29" s="15" t="s">
        <v>65</v>
      </c>
      <c r="C29" s="15" t="s">
        <v>19</v>
      </c>
      <c r="D29" s="3" t="n">
        <v>0.770833333333333</v>
      </c>
      <c r="E29" s="3" t="n">
        <v>0.847222222222222</v>
      </c>
      <c r="F29" s="3" t="n">
        <f aca="false">D29-E28</f>
        <v>0.03125</v>
      </c>
      <c r="G29" s="1" t="s">
        <v>70</v>
      </c>
      <c r="H29" s="15" t="s">
        <v>35</v>
      </c>
      <c r="I29" s="4" t="n">
        <v>765</v>
      </c>
      <c r="J29" s="4" t="n">
        <v>10820</v>
      </c>
      <c r="K29" s="5" t="n">
        <v>14.1437908496732</v>
      </c>
      <c r="L29" s="4" t="n">
        <f aca="false">I28+I29</f>
        <v>1530</v>
      </c>
      <c r="M29" s="4" t="n">
        <f aca="false">J28+J29</f>
        <v>22140</v>
      </c>
      <c r="N29" s="5" t="n">
        <f aca="false">M29/L29</f>
        <v>14.4705882352941</v>
      </c>
    </row>
    <row r="30" customFormat="false" ht="13.5" hidden="false" customHeight="false" outlineLevel="0" collapsed="false">
      <c r="A30" s="18" t="s">
        <v>85</v>
      </c>
    </row>
    <row r="31" customFormat="false" ht="13.5" hidden="false" customHeight="false" outlineLevel="0" collapsed="false">
      <c r="A31" s="19" t="n">
        <v>673</v>
      </c>
      <c r="B31" s="20" t="s">
        <v>19</v>
      </c>
      <c r="C31" s="20" t="s">
        <v>57</v>
      </c>
      <c r="D31" s="21" t="n">
        <v>0.409722222222222</v>
      </c>
      <c r="E31" s="21" t="n">
        <v>0.506944444444444</v>
      </c>
      <c r="F31" s="21"/>
      <c r="G31" s="22" t="s">
        <v>72</v>
      </c>
      <c r="H31" s="20" t="s">
        <v>35</v>
      </c>
      <c r="I31" s="23" t="n">
        <v>850</v>
      </c>
      <c r="J31" s="23" t="n">
        <v>14260</v>
      </c>
      <c r="K31" s="24" t="n">
        <v>16.7764705882353</v>
      </c>
      <c r="L31" s="23"/>
      <c r="M31" s="23"/>
      <c r="N31" s="24"/>
    </row>
    <row r="32" customFormat="false" ht="13.5" hidden="false" customHeight="false" outlineLevel="0" collapsed="false">
      <c r="A32" s="2" t="n">
        <v>2752</v>
      </c>
      <c r="B32" s="15" t="s">
        <v>57</v>
      </c>
      <c r="C32" s="15" t="s">
        <v>19</v>
      </c>
      <c r="D32" s="3" t="n">
        <v>0.791666666666667</v>
      </c>
      <c r="E32" s="3" t="n">
        <v>0.871527777777778</v>
      </c>
      <c r="F32" s="3" t="n">
        <f aca="false">D32-E31</f>
        <v>0.284722222222222</v>
      </c>
      <c r="G32" s="1" t="s">
        <v>73</v>
      </c>
      <c r="H32" s="15" t="s">
        <v>35</v>
      </c>
      <c r="I32" s="4" t="n">
        <v>850</v>
      </c>
      <c r="J32" s="4" t="n">
        <v>15060</v>
      </c>
      <c r="K32" s="5" t="n">
        <v>17.7176470588235</v>
      </c>
      <c r="L32" s="4" t="n">
        <f aca="false">I31+I32</f>
        <v>1700</v>
      </c>
      <c r="M32" s="4" t="n">
        <f aca="false">J31+J32</f>
        <v>29320</v>
      </c>
      <c r="N32" s="5" t="n">
        <f aca="false">M32/L32</f>
        <v>17.2470588235294</v>
      </c>
    </row>
    <row r="33" customFormat="false" ht="13.5" hidden="false" customHeight="false" outlineLevel="0" collapsed="false">
      <c r="A33" s="18" t="s">
        <v>86</v>
      </c>
    </row>
    <row r="34" customFormat="false" ht="13.5" hidden="false" customHeight="false" outlineLevel="0" collapsed="false">
      <c r="A34" s="19" t="n">
        <v>681</v>
      </c>
      <c r="B34" s="20" t="s">
        <v>19</v>
      </c>
      <c r="C34" s="20" t="s">
        <v>57</v>
      </c>
      <c r="D34" s="21" t="n">
        <v>0.774305555555555</v>
      </c>
      <c r="E34" s="21" t="n">
        <v>0.871527777777778</v>
      </c>
      <c r="F34" s="21"/>
      <c r="G34" s="22" t="s">
        <v>79</v>
      </c>
      <c r="H34" s="20" t="s">
        <v>35</v>
      </c>
      <c r="I34" s="23" t="n">
        <v>850</v>
      </c>
      <c r="J34" s="23" t="n">
        <v>16860</v>
      </c>
      <c r="K34" s="24" t="n">
        <v>19.8352941176471</v>
      </c>
      <c r="L34" s="23"/>
      <c r="M34" s="23"/>
      <c r="N34" s="24"/>
    </row>
    <row r="35" customFormat="false" ht="13.5" hidden="false" customHeight="false" outlineLevel="0" collapsed="false">
      <c r="A35" s="18" t="s">
        <v>87</v>
      </c>
    </row>
    <row r="36" customFormat="false" ht="13.5" hidden="false" customHeight="false" outlineLevel="0" collapsed="false">
      <c r="A36" s="19" t="n">
        <v>689</v>
      </c>
      <c r="B36" s="20" t="s">
        <v>19</v>
      </c>
      <c r="C36" s="20" t="s">
        <v>20</v>
      </c>
      <c r="D36" s="21" t="n">
        <v>0.368055555555556</v>
      </c>
      <c r="E36" s="21" t="n">
        <v>0.520833333333333</v>
      </c>
      <c r="F36" s="21"/>
      <c r="G36" s="22" t="s">
        <v>29</v>
      </c>
      <c r="H36" s="20" t="s">
        <v>35</v>
      </c>
      <c r="I36" s="23" t="n">
        <v>1476</v>
      </c>
      <c r="J36" s="23" t="n">
        <v>10670</v>
      </c>
      <c r="K36" s="24" t="n">
        <v>7.2289972899729</v>
      </c>
      <c r="L36" s="23"/>
      <c r="M36" s="23"/>
      <c r="N36" s="24"/>
    </row>
    <row r="37" customFormat="false" ht="13.5" hidden="false" customHeight="false" outlineLevel="0" collapsed="false">
      <c r="A37" s="2" t="n">
        <v>3604</v>
      </c>
      <c r="B37" s="15" t="s">
        <v>20</v>
      </c>
      <c r="C37" s="15" t="s">
        <v>19</v>
      </c>
      <c r="D37" s="3" t="n">
        <v>0.715277777777778</v>
      </c>
      <c r="E37" s="3" t="n">
        <v>0.822916666666667</v>
      </c>
      <c r="F37" s="3" t="n">
        <f aca="false">D37-E36</f>
        <v>0.194444444444444</v>
      </c>
      <c r="G37" s="1" t="s">
        <v>56</v>
      </c>
      <c r="H37" s="15" t="s">
        <v>35</v>
      </c>
      <c r="I37" s="4" t="n">
        <v>1476</v>
      </c>
      <c r="J37" s="4" t="n">
        <v>10670</v>
      </c>
      <c r="K37" s="5" t="n">
        <v>7.2289972899729</v>
      </c>
      <c r="L37" s="4" t="n">
        <f aca="false">I36+I37</f>
        <v>2952</v>
      </c>
      <c r="M37" s="4" t="n">
        <f aca="false">J36+J37</f>
        <v>21340</v>
      </c>
      <c r="N37" s="5" t="n">
        <f aca="false">M37/L37</f>
        <v>7.2289972899729</v>
      </c>
    </row>
    <row r="38" customFormat="false" ht="13.5" hidden="false" customHeight="false" outlineLevel="0" collapsed="false">
      <c r="A38" s="18" t="s">
        <v>88</v>
      </c>
    </row>
    <row r="39" customFormat="false" ht="13.5" hidden="false" customHeight="false" outlineLevel="0" collapsed="false">
      <c r="A39" s="19" t="n">
        <v>697</v>
      </c>
      <c r="B39" s="20" t="s">
        <v>19</v>
      </c>
      <c r="C39" s="20" t="s">
        <v>20</v>
      </c>
      <c r="D39" s="21" t="n">
        <v>0.53125</v>
      </c>
      <c r="E39" s="21" t="n">
        <v>0.684027777777778</v>
      </c>
      <c r="F39" s="21"/>
      <c r="G39" s="22" t="s">
        <v>21</v>
      </c>
      <c r="H39" s="20" t="s">
        <v>35</v>
      </c>
      <c r="I39" s="23" t="n">
        <v>1476</v>
      </c>
      <c r="J39" s="23" t="n">
        <v>7970</v>
      </c>
      <c r="K39" s="24" t="n">
        <v>5.39972899728997</v>
      </c>
      <c r="L39" s="23"/>
      <c r="M39" s="23"/>
      <c r="N39" s="24"/>
    </row>
    <row r="40" customFormat="false" ht="13.5" hidden="false" customHeight="false" outlineLevel="0" collapsed="false">
      <c r="A40" s="2" t="n">
        <v>3604</v>
      </c>
      <c r="B40" s="15" t="s">
        <v>20</v>
      </c>
      <c r="C40" s="15" t="s">
        <v>19</v>
      </c>
      <c r="D40" s="3" t="n">
        <v>0.715277777777778</v>
      </c>
      <c r="E40" s="3" t="n">
        <v>0.822916666666667</v>
      </c>
      <c r="F40" s="3" t="n">
        <f aca="false">D40-E39</f>
        <v>0.03125</v>
      </c>
      <c r="G40" s="1" t="s">
        <v>56</v>
      </c>
      <c r="H40" s="15" t="s">
        <v>35</v>
      </c>
      <c r="I40" s="4" t="n">
        <v>1476</v>
      </c>
      <c r="J40" s="4" t="n">
        <v>10670</v>
      </c>
      <c r="K40" s="5" t="n">
        <v>7.2289972899729</v>
      </c>
      <c r="L40" s="4" t="n">
        <f aca="false">I39+I40</f>
        <v>2952</v>
      </c>
      <c r="M40" s="4" t="n">
        <f aca="false">J39+J40</f>
        <v>18640</v>
      </c>
      <c r="N40" s="5" t="n">
        <f aca="false">M40/L40</f>
        <v>6.31436314363144</v>
      </c>
    </row>
    <row r="41" customFormat="false" ht="13.5" hidden="false" customHeight="false" outlineLevel="0" collapsed="false">
      <c r="A41" s="25" t="s">
        <v>89</v>
      </c>
    </row>
    <row r="42" customFormat="false" ht="13.5" hidden="false" customHeight="false" outlineLevel="0" collapsed="false">
      <c r="A42" s="2" t="n">
        <v>649</v>
      </c>
      <c r="B42" s="15" t="s">
        <v>19</v>
      </c>
      <c r="C42" s="15" t="s">
        <v>65</v>
      </c>
      <c r="D42" s="3" t="n">
        <v>0.354166666666667</v>
      </c>
      <c r="E42" s="3" t="n">
        <v>0.430555555555556</v>
      </c>
      <c r="G42" s="1" t="s">
        <v>90</v>
      </c>
      <c r="H42" s="15" t="s">
        <v>91</v>
      </c>
      <c r="I42" s="4" t="n">
        <v>1420</v>
      </c>
      <c r="J42" s="4" t="n">
        <v>38820</v>
      </c>
      <c r="K42" s="5" t="n">
        <v>27.3380281690141</v>
      </c>
    </row>
    <row r="43" customFormat="false" ht="13.5" hidden="false" customHeight="false" outlineLevel="0" collapsed="false">
      <c r="A43" s="2" t="n">
        <v>650</v>
      </c>
      <c r="B43" s="15" t="s">
        <v>19</v>
      </c>
      <c r="C43" s="15" t="s">
        <v>65</v>
      </c>
      <c r="D43" s="3" t="n">
        <v>0.354166666666667</v>
      </c>
      <c r="E43" s="3" t="n">
        <v>0.430555555555556</v>
      </c>
      <c r="G43" s="1" t="s">
        <v>90</v>
      </c>
      <c r="H43" s="15" t="s">
        <v>30</v>
      </c>
      <c r="I43" s="4" t="n">
        <v>1165</v>
      </c>
      <c r="J43" s="4" t="n">
        <v>27320</v>
      </c>
      <c r="K43" s="5" t="n">
        <v>23.450643776824</v>
      </c>
    </row>
    <row r="44" customFormat="false" ht="13.5" hidden="false" customHeight="false" outlineLevel="0" collapsed="false">
      <c r="A44" s="2" t="n">
        <v>651</v>
      </c>
      <c r="B44" s="15" t="s">
        <v>19</v>
      </c>
      <c r="C44" s="15" t="s">
        <v>65</v>
      </c>
      <c r="D44" s="3" t="n">
        <v>0.354166666666667</v>
      </c>
      <c r="E44" s="3" t="n">
        <v>0.430555555555556</v>
      </c>
      <c r="G44" s="1" t="s">
        <v>90</v>
      </c>
      <c r="H44" s="15" t="s">
        <v>92</v>
      </c>
      <c r="I44" s="4" t="n">
        <v>1165</v>
      </c>
      <c r="J44" s="4" t="n">
        <v>30720</v>
      </c>
      <c r="K44" s="5" t="n">
        <v>26.3690987124464</v>
      </c>
    </row>
    <row r="45" customFormat="false" ht="13.5" hidden="false" customHeight="false" outlineLevel="0" collapsed="false">
      <c r="A45" s="2" t="n">
        <v>652</v>
      </c>
      <c r="B45" s="15" t="s">
        <v>19</v>
      </c>
      <c r="C45" s="15" t="s">
        <v>65</v>
      </c>
      <c r="D45" s="3" t="n">
        <v>0.354166666666667</v>
      </c>
      <c r="E45" s="3" t="n">
        <v>0.430555555555556</v>
      </c>
      <c r="G45" s="1" t="s">
        <v>90</v>
      </c>
      <c r="H45" s="15" t="s">
        <v>35</v>
      </c>
      <c r="I45" s="4" t="n">
        <v>765</v>
      </c>
      <c r="J45" s="4" t="n">
        <v>11320</v>
      </c>
      <c r="K45" s="5" t="n">
        <v>14.797385620915</v>
      </c>
    </row>
    <row r="46" customFormat="false" ht="13.5" hidden="false" customHeight="false" outlineLevel="0" collapsed="false">
      <c r="A46" s="2" t="n">
        <v>653</v>
      </c>
      <c r="B46" s="15" t="s">
        <v>19</v>
      </c>
      <c r="C46" s="15" t="s">
        <v>65</v>
      </c>
      <c r="D46" s="3" t="n">
        <v>0.354166666666667</v>
      </c>
      <c r="E46" s="3" t="n">
        <v>0.430555555555556</v>
      </c>
      <c r="G46" s="1" t="s">
        <v>90</v>
      </c>
      <c r="H46" s="15" t="s">
        <v>22</v>
      </c>
      <c r="I46" s="4" t="n">
        <v>765</v>
      </c>
      <c r="J46" s="4" t="n">
        <v>12320</v>
      </c>
      <c r="K46" s="5" t="n">
        <v>16.1045751633987</v>
      </c>
    </row>
    <row r="47" customFormat="false" ht="13.5" hidden="false" customHeight="false" outlineLevel="0" collapsed="false">
      <c r="A47" s="2" t="n">
        <v>654</v>
      </c>
      <c r="B47" s="15" t="s">
        <v>19</v>
      </c>
      <c r="C47" s="15" t="s">
        <v>65</v>
      </c>
      <c r="D47" s="3" t="n">
        <v>0.354166666666667</v>
      </c>
      <c r="E47" s="3" t="n">
        <v>0.430555555555556</v>
      </c>
      <c r="G47" s="1" t="s">
        <v>90</v>
      </c>
      <c r="H47" s="15" t="s">
        <v>81</v>
      </c>
      <c r="I47" s="4" t="n">
        <v>765</v>
      </c>
      <c r="J47" s="4" t="n">
        <v>12520</v>
      </c>
      <c r="K47" s="5" t="n">
        <v>16.3660130718954</v>
      </c>
    </row>
    <row r="48" customFormat="false" ht="13.5" hidden="false" customHeight="false" outlineLevel="0" collapsed="false">
      <c r="A48" s="2" t="n">
        <v>655</v>
      </c>
      <c r="B48" s="15" t="s">
        <v>19</v>
      </c>
      <c r="C48" s="15" t="s">
        <v>65</v>
      </c>
      <c r="D48" s="3" t="n">
        <v>0.354166666666667</v>
      </c>
      <c r="E48" s="3" t="n">
        <v>0.430555555555556</v>
      </c>
      <c r="G48" s="1" t="s">
        <v>90</v>
      </c>
      <c r="H48" s="15" t="s">
        <v>93</v>
      </c>
      <c r="I48" s="4" t="n">
        <v>765</v>
      </c>
      <c r="J48" s="4" t="n">
        <v>12920</v>
      </c>
      <c r="K48" s="5" t="n">
        <v>16.8888888888889</v>
      </c>
    </row>
    <row r="49" customFormat="false" ht="13.5" hidden="false" customHeight="false" outlineLevel="0" collapsed="false">
      <c r="A49" s="2" t="n">
        <v>656</v>
      </c>
      <c r="B49" s="15" t="s">
        <v>19</v>
      </c>
      <c r="C49" s="15" t="s">
        <v>65</v>
      </c>
      <c r="D49" s="3" t="n">
        <v>0.354166666666667</v>
      </c>
      <c r="E49" s="3" t="n">
        <v>0.430555555555556</v>
      </c>
      <c r="G49" s="1" t="s">
        <v>90</v>
      </c>
      <c r="H49" s="15" t="s">
        <v>94</v>
      </c>
      <c r="I49" s="4" t="n">
        <v>765</v>
      </c>
      <c r="J49" s="4" t="n">
        <v>13720</v>
      </c>
      <c r="K49" s="5" t="n">
        <v>17.9346405228758</v>
      </c>
    </row>
    <row r="50" customFormat="false" ht="13.5" hidden="false" customHeight="false" outlineLevel="0" collapsed="false">
      <c r="A50" s="2" t="n">
        <v>657</v>
      </c>
      <c r="B50" s="15" t="s">
        <v>19</v>
      </c>
      <c r="C50" s="15" t="s">
        <v>65</v>
      </c>
      <c r="D50" s="3" t="n">
        <v>0.395833333333333</v>
      </c>
      <c r="E50" s="3" t="n">
        <v>0.472222222222222</v>
      </c>
      <c r="G50" s="1" t="s">
        <v>95</v>
      </c>
      <c r="H50" s="15" t="s">
        <v>91</v>
      </c>
      <c r="I50" s="4" t="n">
        <v>1420</v>
      </c>
      <c r="J50" s="4" t="n">
        <v>38820</v>
      </c>
      <c r="K50" s="5" t="n">
        <v>27.3380281690141</v>
      </c>
    </row>
    <row r="51" customFormat="false" ht="13.5" hidden="false" customHeight="false" outlineLevel="0" collapsed="false">
      <c r="A51" s="2" t="n">
        <v>658</v>
      </c>
      <c r="B51" s="15" t="s">
        <v>19</v>
      </c>
      <c r="C51" s="15" t="s">
        <v>65</v>
      </c>
      <c r="D51" s="3" t="n">
        <v>0.395833333333333</v>
      </c>
      <c r="E51" s="3" t="n">
        <v>0.472222222222222</v>
      </c>
      <c r="G51" s="1" t="s">
        <v>95</v>
      </c>
      <c r="H51" s="15" t="s">
        <v>30</v>
      </c>
      <c r="I51" s="4" t="n">
        <v>1165</v>
      </c>
      <c r="J51" s="4" t="n">
        <v>31120</v>
      </c>
      <c r="K51" s="5" t="n">
        <v>26.7124463519313</v>
      </c>
    </row>
    <row r="52" customFormat="false" ht="13.5" hidden="false" customHeight="false" outlineLevel="0" collapsed="false">
      <c r="A52" s="2" t="n">
        <v>659</v>
      </c>
      <c r="B52" s="15" t="s">
        <v>19</v>
      </c>
      <c r="C52" s="15" t="s">
        <v>65</v>
      </c>
      <c r="D52" s="3" t="n">
        <v>0.395833333333333</v>
      </c>
      <c r="E52" s="3" t="n">
        <v>0.472222222222222</v>
      </c>
      <c r="G52" s="1" t="s">
        <v>95</v>
      </c>
      <c r="H52" s="15" t="s">
        <v>92</v>
      </c>
      <c r="I52" s="4" t="n">
        <v>1165</v>
      </c>
      <c r="J52" s="4" t="n">
        <v>32620</v>
      </c>
      <c r="K52" s="5" t="n">
        <v>28</v>
      </c>
    </row>
    <row r="53" customFormat="false" ht="13.5" hidden="false" customHeight="false" outlineLevel="0" collapsed="false">
      <c r="A53" s="2" t="n">
        <v>660</v>
      </c>
      <c r="B53" s="15" t="s">
        <v>19</v>
      </c>
      <c r="C53" s="15" t="s">
        <v>65</v>
      </c>
      <c r="D53" s="3" t="n">
        <v>0.395833333333333</v>
      </c>
      <c r="E53" s="3" t="n">
        <v>0.472222222222222</v>
      </c>
      <c r="G53" s="1" t="s">
        <v>95</v>
      </c>
      <c r="H53" s="15" t="s">
        <v>93</v>
      </c>
      <c r="I53" s="4" t="n">
        <v>765</v>
      </c>
      <c r="J53" s="4" t="n">
        <v>13020</v>
      </c>
      <c r="K53" s="5" t="n">
        <v>17.0196078431373</v>
      </c>
    </row>
    <row r="54" customFormat="false" ht="13.5" hidden="false" customHeight="false" outlineLevel="0" collapsed="false">
      <c r="A54" s="2" t="n">
        <v>661</v>
      </c>
      <c r="B54" s="15" t="s">
        <v>19</v>
      </c>
      <c r="C54" s="15" t="s">
        <v>65</v>
      </c>
      <c r="D54" s="3" t="n">
        <v>0.395833333333333</v>
      </c>
      <c r="E54" s="3" t="n">
        <v>0.472222222222222</v>
      </c>
      <c r="G54" s="1" t="s">
        <v>95</v>
      </c>
      <c r="H54" s="15" t="s">
        <v>94</v>
      </c>
      <c r="I54" s="4" t="n">
        <v>765</v>
      </c>
      <c r="J54" s="4" t="n">
        <v>13720</v>
      </c>
      <c r="K54" s="5" t="n">
        <v>17.9346405228758</v>
      </c>
    </row>
    <row r="55" customFormat="false" ht="13.5" hidden="false" customHeight="false" outlineLevel="0" collapsed="false">
      <c r="A55" s="2" t="n">
        <v>662</v>
      </c>
      <c r="B55" s="15" t="s">
        <v>19</v>
      </c>
      <c r="C55" s="15" t="s">
        <v>65</v>
      </c>
      <c r="D55" s="3" t="n">
        <v>0.663194444444444</v>
      </c>
      <c r="E55" s="3" t="n">
        <v>0.739583333333333</v>
      </c>
      <c r="G55" s="1" t="s">
        <v>96</v>
      </c>
      <c r="H55" s="15" t="s">
        <v>91</v>
      </c>
      <c r="I55" s="4" t="n">
        <v>1420</v>
      </c>
      <c r="J55" s="4" t="n">
        <v>38820</v>
      </c>
      <c r="K55" s="5" t="n">
        <v>27.3380281690141</v>
      </c>
    </row>
    <row r="56" customFormat="false" ht="13.5" hidden="false" customHeight="false" outlineLevel="0" collapsed="false">
      <c r="A56" s="2" t="n">
        <v>663</v>
      </c>
      <c r="B56" s="15" t="s">
        <v>19</v>
      </c>
      <c r="C56" s="15" t="s">
        <v>65</v>
      </c>
      <c r="D56" s="3" t="n">
        <v>0.663194444444444</v>
      </c>
      <c r="E56" s="3" t="n">
        <v>0.739583333333333</v>
      </c>
      <c r="G56" s="1" t="s">
        <v>96</v>
      </c>
      <c r="H56" s="15" t="s">
        <v>30</v>
      </c>
      <c r="I56" s="4" t="n">
        <v>1165</v>
      </c>
      <c r="J56" s="4" t="n">
        <v>31120</v>
      </c>
      <c r="K56" s="5" t="n">
        <v>26.7124463519313</v>
      </c>
    </row>
    <row r="57" customFormat="false" ht="13.5" hidden="false" customHeight="false" outlineLevel="0" collapsed="false">
      <c r="A57" s="2" t="n">
        <v>664</v>
      </c>
      <c r="B57" s="15" t="s">
        <v>19</v>
      </c>
      <c r="C57" s="15" t="s">
        <v>65</v>
      </c>
      <c r="D57" s="3" t="n">
        <v>0.663194444444444</v>
      </c>
      <c r="E57" s="3" t="n">
        <v>0.739583333333333</v>
      </c>
      <c r="G57" s="1" t="s">
        <v>96</v>
      </c>
      <c r="H57" s="15" t="s">
        <v>92</v>
      </c>
      <c r="I57" s="4" t="n">
        <v>1165</v>
      </c>
      <c r="J57" s="4" t="n">
        <v>32620</v>
      </c>
      <c r="K57" s="5" t="n">
        <v>28</v>
      </c>
    </row>
    <row r="58" customFormat="false" ht="13.5" hidden="false" customHeight="false" outlineLevel="0" collapsed="false">
      <c r="A58" s="2" t="n">
        <v>665</v>
      </c>
      <c r="B58" s="15" t="s">
        <v>19</v>
      </c>
      <c r="C58" s="15" t="s">
        <v>65</v>
      </c>
      <c r="D58" s="3" t="n">
        <v>0.663194444444444</v>
      </c>
      <c r="E58" s="3" t="n">
        <v>0.739583333333333</v>
      </c>
      <c r="G58" s="1" t="s">
        <v>96</v>
      </c>
      <c r="H58" s="15" t="s">
        <v>35</v>
      </c>
      <c r="I58" s="4" t="n">
        <v>765</v>
      </c>
      <c r="J58" s="4" t="n">
        <v>11320</v>
      </c>
      <c r="K58" s="5" t="n">
        <v>14.797385620915</v>
      </c>
    </row>
    <row r="59" customFormat="false" ht="13.5" hidden="false" customHeight="false" outlineLevel="0" collapsed="false">
      <c r="A59" s="2" t="n">
        <v>666</v>
      </c>
      <c r="B59" s="15" t="s">
        <v>19</v>
      </c>
      <c r="C59" s="15" t="s">
        <v>65</v>
      </c>
      <c r="D59" s="3" t="n">
        <v>0.663194444444444</v>
      </c>
      <c r="E59" s="3" t="n">
        <v>0.739583333333333</v>
      </c>
      <c r="G59" s="1" t="s">
        <v>96</v>
      </c>
      <c r="H59" s="15" t="s">
        <v>22</v>
      </c>
      <c r="I59" s="4" t="n">
        <v>765</v>
      </c>
      <c r="J59" s="4" t="n">
        <v>12320</v>
      </c>
      <c r="K59" s="5" t="n">
        <v>16.1045751633987</v>
      </c>
    </row>
    <row r="60" customFormat="false" ht="13.5" hidden="false" customHeight="false" outlineLevel="0" collapsed="false">
      <c r="A60" s="2" t="n">
        <v>667</v>
      </c>
      <c r="B60" s="15" t="s">
        <v>19</v>
      </c>
      <c r="C60" s="15" t="s">
        <v>65</v>
      </c>
      <c r="D60" s="3" t="n">
        <v>0.663194444444444</v>
      </c>
      <c r="E60" s="3" t="n">
        <v>0.739583333333333</v>
      </c>
      <c r="G60" s="1" t="s">
        <v>96</v>
      </c>
      <c r="H60" s="15" t="s">
        <v>81</v>
      </c>
      <c r="I60" s="4" t="n">
        <v>765</v>
      </c>
      <c r="J60" s="4" t="n">
        <v>12520</v>
      </c>
      <c r="K60" s="5" t="n">
        <v>16.3660130718954</v>
      </c>
    </row>
    <row r="61" customFormat="false" ht="13.5" hidden="false" customHeight="false" outlineLevel="0" collapsed="false">
      <c r="A61" s="2" t="n">
        <v>668</v>
      </c>
      <c r="B61" s="15" t="s">
        <v>19</v>
      </c>
      <c r="C61" s="15" t="s">
        <v>65</v>
      </c>
      <c r="D61" s="3" t="n">
        <v>0.663194444444444</v>
      </c>
      <c r="E61" s="3" t="n">
        <v>0.739583333333333</v>
      </c>
      <c r="G61" s="1" t="s">
        <v>96</v>
      </c>
      <c r="H61" s="15" t="s">
        <v>93</v>
      </c>
      <c r="I61" s="4" t="n">
        <v>765</v>
      </c>
      <c r="J61" s="4" t="n">
        <v>12920</v>
      </c>
      <c r="K61" s="5" t="n">
        <v>16.8888888888889</v>
      </c>
    </row>
    <row r="62" customFormat="false" ht="13.5" hidden="false" customHeight="false" outlineLevel="0" collapsed="false">
      <c r="A62" s="2" t="n">
        <v>669</v>
      </c>
      <c r="B62" s="15" t="s">
        <v>19</v>
      </c>
      <c r="C62" s="15" t="s">
        <v>65</v>
      </c>
      <c r="D62" s="3" t="n">
        <v>0.663194444444444</v>
      </c>
      <c r="E62" s="3" t="n">
        <v>0.739583333333333</v>
      </c>
      <c r="G62" s="1" t="s">
        <v>96</v>
      </c>
      <c r="H62" s="15" t="s">
        <v>94</v>
      </c>
      <c r="I62" s="4" t="n">
        <v>765</v>
      </c>
      <c r="J62" s="4" t="n">
        <v>13720</v>
      </c>
      <c r="K62" s="5" t="n">
        <v>17.9346405228758</v>
      </c>
    </row>
    <row r="63" customFormat="false" ht="13.5" hidden="false" customHeight="false" outlineLevel="0" collapsed="false">
      <c r="A63" s="2" t="n">
        <v>670</v>
      </c>
      <c r="B63" s="15" t="s">
        <v>19</v>
      </c>
      <c r="C63" s="15" t="s">
        <v>57</v>
      </c>
      <c r="D63" s="3" t="n">
        <v>0.409722222222222</v>
      </c>
      <c r="E63" s="3" t="n">
        <v>0.506944444444444</v>
      </c>
      <c r="G63" s="1" t="s">
        <v>97</v>
      </c>
      <c r="H63" s="15" t="s">
        <v>91</v>
      </c>
      <c r="I63" s="4" t="n">
        <v>1534</v>
      </c>
      <c r="J63" s="4" t="n">
        <v>42360</v>
      </c>
      <c r="K63" s="5" t="n">
        <v>27.6140808344198</v>
      </c>
    </row>
    <row r="64" customFormat="false" ht="13.5" hidden="false" customHeight="false" outlineLevel="0" collapsed="false">
      <c r="A64" s="2" t="n">
        <v>671</v>
      </c>
      <c r="B64" s="15" t="s">
        <v>19</v>
      </c>
      <c r="C64" s="15" t="s">
        <v>57</v>
      </c>
      <c r="D64" s="3" t="n">
        <v>0.409722222222222</v>
      </c>
      <c r="E64" s="3" t="n">
        <v>0.506944444444444</v>
      </c>
      <c r="G64" s="1" t="s">
        <v>97</v>
      </c>
      <c r="H64" s="15" t="s">
        <v>30</v>
      </c>
      <c r="I64" s="4" t="n">
        <v>1250</v>
      </c>
      <c r="J64" s="4" t="n">
        <v>28860</v>
      </c>
      <c r="K64" s="5" t="n">
        <v>23.088</v>
      </c>
    </row>
    <row r="65" customFormat="false" ht="13.5" hidden="false" customHeight="false" outlineLevel="0" collapsed="false">
      <c r="A65" s="2" t="n">
        <v>672</v>
      </c>
      <c r="B65" s="15" t="s">
        <v>19</v>
      </c>
      <c r="C65" s="15" t="s">
        <v>57</v>
      </c>
      <c r="D65" s="3" t="n">
        <v>0.409722222222222</v>
      </c>
      <c r="E65" s="3" t="n">
        <v>0.506944444444444</v>
      </c>
      <c r="G65" s="1" t="s">
        <v>97</v>
      </c>
      <c r="H65" s="15" t="s">
        <v>92</v>
      </c>
      <c r="I65" s="4" t="n">
        <v>1250</v>
      </c>
      <c r="J65" s="4" t="n">
        <v>30960</v>
      </c>
      <c r="K65" s="5" t="n">
        <v>24.768</v>
      </c>
    </row>
    <row r="66" customFormat="false" ht="13.5" hidden="false" customHeight="false" outlineLevel="0" collapsed="false">
      <c r="A66" s="2" t="n">
        <v>673</v>
      </c>
      <c r="B66" s="15" t="s">
        <v>19</v>
      </c>
      <c r="C66" s="15" t="s">
        <v>57</v>
      </c>
      <c r="D66" s="3" t="n">
        <v>0.409722222222222</v>
      </c>
      <c r="E66" s="3" t="n">
        <v>0.506944444444444</v>
      </c>
      <c r="G66" s="1" t="s">
        <v>97</v>
      </c>
      <c r="H66" s="15" t="s">
        <v>35</v>
      </c>
      <c r="I66" s="4" t="n">
        <v>850</v>
      </c>
      <c r="J66" s="4" t="n">
        <v>14260</v>
      </c>
      <c r="K66" s="5" t="n">
        <v>16.7764705882353</v>
      </c>
    </row>
    <row r="67" customFormat="false" ht="13.5" hidden="false" customHeight="false" outlineLevel="0" collapsed="false">
      <c r="A67" s="2" t="n">
        <v>674</v>
      </c>
      <c r="B67" s="15" t="s">
        <v>19</v>
      </c>
      <c r="C67" s="15" t="s">
        <v>57</v>
      </c>
      <c r="D67" s="3" t="n">
        <v>0.409722222222222</v>
      </c>
      <c r="E67" s="3" t="n">
        <v>0.506944444444444</v>
      </c>
      <c r="G67" s="1" t="s">
        <v>97</v>
      </c>
      <c r="H67" s="15" t="s">
        <v>22</v>
      </c>
      <c r="I67" s="4" t="n">
        <v>850</v>
      </c>
      <c r="J67" s="4" t="n">
        <v>16760</v>
      </c>
      <c r="K67" s="5" t="n">
        <v>19.7176470588235</v>
      </c>
    </row>
    <row r="68" customFormat="false" ht="13.5" hidden="false" customHeight="false" outlineLevel="0" collapsed="false">
      <c r="A68" s="2" t="n">
        <v>675</v>
      </c>
      <c r="B68" s="15" t="s">
        <v>19</v>
      </c>
      <c r="C68" s="15" t="s">
        <v>57</v>
      </c>
      <c r="D68" s="3" t="n">
        <v>0.409722222222222</v>
      </c>
      <c r="E68" s="3" t="n">
        <v>0.506944444444444</v>
      </c>
      <c r="G68" s="1" t="s">
        <v>97</v>
      </c>
      <c r="H68" s="15" t="s">
        <v>81</v>
      </c>
      <c r="I68" s="4" t="n">
        <v>850</v>
      </c>
      <c r="J68" s="4" t="n">
        <v>17760</v>
      </c>
      <c r="K68" s="5" t="n">
        <v>20.8941176470588</v>
      </c>
    </row>
    <row r="69" customFormat="false" ht="13.5" hidden="false" customHeight="false" outlineLevel="0" collapsed="false">
      <c r="A69" s="2" t="n">
        <v>676</v>
      </c>
      <c r="B69" s="15" t="s">
        <v>19</v>
      </c>
      <c r="C69" s="15" t="s">
        <v>57</v>
      </c>
      <c r="D69" s="3" t="n">
        <v>0.409722222222222</v>
      </c>
      <c r="E69" s="3" t="n">
        <v>0.506944444444444</v>
      </c>
      <c r="G69" s="1" t="s">
        <v>97</v>
      </c>
      <c r="H69" s="15" t="s">
        <v>93</v>
      </c>
      <c r="I69" s="4" t="n">
        <v>850</v>
      </c>
      <c r="J69" s="4" t="n">
        <v>18760</v>
      </c>
      <c r="K69" s="5" t="n">
        <v>22.0705882352941</v>
      </c>
    </row>
    <row r="70" customFormat="false" ht="13.5" hidden="false" customHeight="false" outlineLevel="0" collapsed="false">
      <c r="A70" s="2" t="n">
        <v>677</v>
      </c>
      <c r="B70" s="15" t="s">
        <v>19</v>
      </c>
      <c r="C70" s="15" t="s">
        <v>57</v>
      </c>
      <c r="D70" s="3" t="n">
        <v>0.409722222222222</v>
      </c>
      <c r="E70" s="3" t="n">
        <v>0.506944444444444</v>
      </c>
      <c r="G70" s="1" t="s">
        <v>97</v>
      </c>
      <c r="H70" s="15" t="s">
        <v>94</v>
      </c>
      <c r="I70" s="4" t="n">
        <v>850</v>
      </c>
      <c r="J70" s="4" t="n">
        <v>27660</v>
      </c>
      <c r="K70" s="5" t="n">
        <v>32.5411764705882</v>
      </c>
    </row>
    <row r="71" customFormat="false" ht="13.5" hidden="false" customHeight="false" outlineLevel="0" collapsed="false">
      <c r="A71" s="2" t="n">
        <v>678</v>
      </c>
      <c r="B71" s="15" t="s">
        <v>19</v>
      </c>
      <c r="C71" s="15" t="s">
        <v>57</v>
      </c>
      <c r="D71" s="3" t="n">
        <v>0.774305555555555</v>
      </c>
      <c r="E71" s="3" t="n">
        <v>0.871527777777778</v>
      </c>
      <c r="G71" s="1" t="s">
        <v>98</v>
      </c>
      <c r="H71" s="15" t="s">
        <v>91</v>
      </c>
      <c r="I71" s="4" t="n">
        <v>1534</v>
      </c>
      <c r="J71" s="4" t="n">
        <v>42360</v>
      </c>
      <c r="K71" s="5" t="n">
        <v>27.6140808344198</v>
      </c>
    </row>
    <row r="72" customFormat="false" ht="13.5" hidden="false" customHeight="false" outlineLevel="0" collapsed="false">
      <c r="A72" s="2" t="n">
        <v>679</v>
      </c>
      <c r="B72" s="15" t="s">
        <v>19</v>
      </c>
      <c r="C72" s="15" t="s">
        <v>57</v>
      </c>
      <c r="D72" s="3" t="n">
        <v>0.774305555555555</v>
      </c>
      <c r="E72" s="3" t="n">
        <v>0.871527777777778</v>
      </c>
      <c r="G72" s="1" t="s">
        <v>98</v>
      </c>
      <c r="H72" s="15" t="s">
        <v>30</v>
      </c>
      <c r="I72" s="4" t="n">
        <v>1250</v>
      </c>
      <c r="J72" s="4" t="n">
        <v>28860</v>
      </c>
      <c r="K72" s="5" t="n">
        <v>23.088</v>
      </c>
    </row>
    <row r="73" customFormat="false" ht="13.5" hidden="false" customHeight="false" outlineLevel="0" collapsed="false">
      <c r="A73" s="2" t="n">
        <v>680</v>
      </c>
      <c r="B73" s="15" t="s">
        <v>19</v>
      </c>
      <c r="C73" s="15" t="s">
        <v>57</v>
      </c>
      <c r="D73" s="3" t="n">
        <v>0.774305555555555</v>
      </c>
      <c r="E73" s="3" t="n">
        <v>0.871527777777778</v>
      </c>
      <c r="G73" s="1" t="s">
        <v>98</v>
      </c>
      <c r="H73" s="15" t="s">
        <v>92</v>
      </c>
      <c r="I73" s="4" t="n">
        <v>1250</v>
      </c>
      <c r="J73" s="4" t="n">
        <v>30960</v>
      </c>
      <c r="K73" s="5" t="n">
        <v>24.768</v>
      </c>
    </row>
    <row r="74" customFormat="false" ht="13.5" hidden="false" customHeight="false" outlineLevel="0" collapsed="false">
      <c r="A74" s="2" t="n">
        <v>681</v>
      </c>
      <c r="B74" s="15" t="s">
        <v>19</v>
      </c>
      <c r="C74" s="15" t="s">
        <v>57</v>
      </c>
      <c r="D74" s="3" t="n">
        <v>0.774305555555555</v>
      </c>
      <c r="E74" s="3" t="n">
        <v>0.871527777777778</v>
      </c>
      <c r="G74" s="1" t="s">
        <v>98</v>
      </c>
      <c r="H74" s="15" t="s">
        <v>35</v>
      </c>
      <c r="I74" s="4" t="n">
        <v>850</v>
      </c>
      <c r="J74" s="4" t="n">
        <v>16860</v>
      </c>
      <c r="K74" s="5" t="n">
        <v>19.8352941176471</v>
      </c>
    </row>
    <row r="75" customFormat="false" ht="13.5" hidden="false" customHeight="false" outlineLevel="0" collapsed="false">
      <c r="A75" s="2" t="n">
        <v>682</v>
      </c>
      <c r="B75" s="15" t="s">
        <v>19</v>
      </c>
      <c r="C75" s="15" t="s">
        <v>57</v>
      </c>
      <c r="D75" s="3" t="n">
        <v>0.774305555555555</v>
      </c>
      <c r="E75" s="3" t="n">
        <v>0.871527777777778</v>
      </c>
      <c r="G75" s="1" t="s">
        <v>98</v>
      </c>
      <c r="H75" s="15" t="s">
        <v>22</v>
      </c>
      <c r="I75" s="4" t="n">
        <v>850</v>
      </c>
      <c r="J75" s="4" t="n">
        <v>17860</v>
      </c>
      <c r="K75" s="5" t="n">
        <v>21.0117647058824</v>
      </c>
    </row>
    <row r="76" customFormat="false" ht="13.5" hidden="false" customHeight="false" outlineLevel="0" collapsed="false">
      <c r="A76" s="2" t="n">
        <v>683</v>
      </c>
      <c r="B76" s="15" t="s">
        <v>19</v>
      </c>
      <c r="C76" s="15" t="s">
        <v>57</v>
      </c>
      <c r="D76" s="3" t="n">
        <v>0.774305555555555</v>
      </c>
      <c r="E76" s="3" t="n">
        <v>0.871527777777778</v>
      </c>
      <c r="G76" s="1" t="s">
        <v>98</v>
      </c>
      <c r="H76" s="15" t="s">
        <v>81</v>
      </c>
      <c r="I76" s="4" t="n">
        <v>850</v>
      </c>
      <c r="J76" s="4" t="n">
        <v>18860</v>
      </c>
      <c r="K76" s="5" t="n">
        <v>22.1882352941176</v>
      </c>
    </row>
    <row r="77" customFormat="false" ht="13.5" hidden="false" customHeight="false" outlineLevel="0" collapsed="false">
      <c r="A77" s="2" t="n">
        <v>684</v>
      </c>
      <c r="B77" s="15" t="s">
        <v>19</v>
      </c>
      <c r="C77" s="15" t="s">
        <v>57</v>
      </c>
      <c r="D77" s="3" t="n">
        <v>0.774305555555555</v>
      </c>
      <c r="E77" s="3" t="n">
        <v>0.871527777777778</v>
      </c>
      <c r="G77" s="1" t="s">
        <v>98</v>
      </c>
      <c r="H77" s="15" t="s">
        <v>93</v>
      </c>
      <c r="I77" s="4" t="n">
        <v>850</v>
      </c>
      <c r="J77" s="4" t="n">
        <v>19860</v>
      </c>
      <c r="K77" s="5" t="n">
        <v>23.3647058823529</v>
      </c>
    </row>
    <row r="78" customFormat="false" ht="13.5" hidden="false" customHeight="false" outlineLevel="0" collapsed="false">
      <c r="A78" s="2" t="n">
        <v>685</v>
      </c>
      <c r="B78" s="15" t="s">
        <v>19</v>
      </c>
      <c r="C78" s="15" t="s">
        <v>57</v>
      </c>
      <c r="D78" s="3" t="n">
        <v>0.774305555555555</v>
      </c>
      <c r="E78" s="3" t="n">
        <v>0.871527777777778</v>
      </c>
      <c r="G78" s="1" t="s">
        <v>98</v>
      </c>
      <c r="H78" s="15" t="s">
        <v>94</v>
      </c>
      <c r="I78" s="4" t="n">
        <v>850</v>
      </c>
      <c r="J78" s="4" t="n">
        <v>20860</v>
      </c>
      <c r="K78" s="5" t="n">
        <v>24.5411764705882</v>
      </c>
    </row>
    <row r="79" customFormat="false" ht="13.5" hidden="false" customHeight="false" outlineLevel="0" collapsed="false">
      <c r="A79" s="2" t="n">
        <v>686</v>
      </c>
      <c r="B79" s="15" t="s">
        <v>19</v>
      </c>
      <c r="C79" s="15" t="s">
        <v>20</v>
      </c>
      <c r="D79" s="3" t="n">
        <v>0.368055555555556</v>
      </c>
      <c r="E79" s="3" t="n">
        <v>0.520833333333333</v>
      </c>
      <c r="G79" s="1" t="s">
        <v>99</v>
      </c>
      <c r="H79" s="15" t="s">
        <v>91</v>
      </c>
      <c r="I79" s="4" t="n">
        <v>2368</v>
      </c>
      <c r="J79" s="4" t="n">
        <v>46870</v>
      </c>
      <c r="K79" s="5" t="n">
        <v>19.7930743243243</v>
      </c>
    </row>
    <row r="80" customFormat="false" ht="13.5" hidden="false" customHeight="false" outlineLevel="0" collapsed="false">
      <c r="A80" s="2" t="n">
        <v>687</v>
      </c>
      <c r="B80" s="15" t="s">
        <v>19</v>
      </c>
      <c r="C80" s="15" t="s">
        <v>20</v>
      </c>
      <c r="D80" s="3" t="n">
        <v>0.368055555555556</v>
      </c>
      <c r="E80" s="3" t="n">
        <v>0.520833333333333</v>
      </c>
      <c r="G80" s="1" t="s">
        <v>99</v>
      </c>
      <c r="H80" s="15" t="s">
        <v>30</v>
      </c>
      <c r="I80" s="4" t="n">
        <v>1876</v>
      </c>
      <c r="J80" s="4" t="n">
        <v>36770</v>
      </c>
      <c r="K80" s="5" t="n">
        <v>19.6002132196162</v>
      </c>
    </row>
    <row r="81" customFormat="false" ht="13.5" hidden="false" customHeight="false" outlineLevel="0" collapsed="false">
      <c r="A81" s="2" t="n">
        <v>688</v>
      </c>
      <c r="B81" s="15" t="s">
        <v>19</v>
      </c>
      <c r="C81" s="15" t="s">
        <v>20</v>
      </c>
      <c r="D81" s="3" t="n">
        <v>0.368055555555556</v>
      </c>
      <c r="E81" s="3" t="n">
        <v>0.520833333333333</v>
      </c>
      <c r="G81" s="1" t="s">
        <v>99</v>
      </c>
      <c r="H81" s="15" t="s">
        <v>92</v>
      </c>
      <c r="I81" s="4" t="n">
        <v>1876</v>
      </c>
      <c r="J81" s="4" t="n">
        <v>38370</v>
      </c>
      <c r="K81" s="5" t="n">
        <v>20.453091684435</v>
      </c>
    </row>
    <row r="82" customFormat="false" ht="13.5" hidden="false" customHeight="false" outlineLevel="0" collapsed="false">
      <c r="A82" s="2" t="n">
        <v>689</v>
      </c>
      <c r="B82" s="15" t="s">
        <v>19</v>
      </c>
      <c r="C82" s="15" t="s">
        <v>20</v>
      </c>
      <c r="D82" s="3" t="n">
        <v>0.368055555555556</v>
      </c>
      <c r="E82" s="3" t="n">
        <v>0.520833333333333</v>
      </c>
      <c r="G82" s="1" t="s">
        <v>99</v>
      </c>
      <c r="H82" s="15" t="s">
        <v>35</v>
      </c>
      <c r="I82" s="4" t="n">
        <v>1476</v>
      </c>
      <c r="J82" s="4" t="n">
        <v>10670</v>
      </c>
      <c r="K82" s="5" t="n">
        <v>7.2289972899729</v>
      </c>
    </row>
    <row r="83" customFormat="false" ht="13.5" hidden="false" customHeight="false" outlineLevel="0" collapsed="false">
      <c r="A83" s="2" t="n">
        <v>690</v>
      </c>
      <c r="B83" s="15" t="s">
        <v>19</v>
      </c>
      <c r="C83" s="15" t="s">
        <v>20</v>
      </c>
      <c r="D83" s="3" t="n">
        <v>0.368055555555556</v>
      </c>
      <c r="E83" s="3" t="n">
        <v>0.520833333333333</v>
      </c>
      <c r="G83" s="1" t="s">
        <v>99</v>
      </c>
      <c r="H83" s="15" t="s">
        <v>22</v>
      </c>
      <c r="I83" s="4" t="n">
        <v>1476</v>
      </c>
      <c r="J83" s="4" t="n">
        <v>19370</v>
      </c>
      <c r="K83" s="5" t="n">
        <v>13.1233062330623</v>
      </c>
    </row>
    <row r="84" customFormat="false" ht="13.5" hidden="false" customHeight="false" outlineLevel="0" collapsed="false">
      <c r="A84" s="2" t="n">
        <v>691</v>
      </c>
      <c r="B84" s="15" t="s">
        <v>19</v>
      </c>
      <c r="C84" s="15" t="s">
        <v>20</v>
      </c>
      <c r="D84" s="3" t="n">
        <v>0.368055555555556</v>
      </c>
      <c r="E84" s="3" t="n">
        <v>0.520833333333333</v>
      </c>
      <c r="G84" s="1" t="s">
        <v>99</v>
      </c>
      <c r="H84" s="15" t="s">
        <v>81</v>
      </c>
      <c r="I84" s="4" t="n">
        <v>1476</v>
      </c>
      <c r="J84" s="4" t="n">
        <v>22970</v>
      </c>
      <c r="K84" s="5" t="n">
        <v>15.5623306233062</v>
      </c>
    </row>
    <row r="85" customFormat="false" ht="13.5" hidden="false" customHeight="false" outlineLevel="0" collapsed="false">
      <c r="A85" s="2" t="n">
        <v>692</v>
      </c>
      <c r="B85" s="15" t="s">
        <v>19</v>
      </c>
      <c r="C85" s="15" t="s">
        <v>20</v>
      </c>
      <c r="D85" s="3" t="n">
        <v>0.368055555555556</v>
      </c>
      <c r="E85" s="3" t="n">
        <v>0.520833333333333</v>
      </c>
      <c r="G85" s="1" t="s">
        <v>99</v>
      </c>
      <c r="H85" s="15" t="s">
        <v>93</v>
      </c>
      <c r="I85" s="4" t="n">
        <v>1476</v>
      </c>
      <c r="J85" s="4" t="n">
        <v>24070</v>
      </c>
      <c r="K85" s="5" t="n">
        <v>16.3075880758808</v>
      </c>
    </row>
    <row r="86" customFormat="false" ht="13.5" hidden="false" customHeight="false" outlineLevel="0" collapsed="false">
      <c r="A86" s="2" t="n">
        <v>693</v>
      </c>
      <c r="B86" s="15" t="s">
        <v>19</v>
      </c>
      <c r="C86" s="15" t="s">
        <v>20</v>
      </c>
      <c r="D86" s="3" t="n">
        <v>0.368055555555556</v>
      </c>
      <c r="E86" s="3" t="n">
        <v>0.520833333333333</v>
      </c>
      <c r="G86" s="1" t="s">
        <v>99</v>
      </c>
      <c r="H86" s="15" t="s">
        <v>94</v>
      </c>
      <c r="I86" s="4" t="n">
        <v>1476</v>
      </c>
      <c r="J86" s="4" t="n">
        <v>27170</v>
      </c>
      <c r="K86" s="5" t="n">
        <v>18.4078590785908</v>
      </c>
    </row>
    <row r="87" customFormat="false" ht="13.5" hidden="false" customHeight="false" outlineLevel="0" collapsed="false">
      <c r="A87" s="2" t="n">
        <v>694</v>
      </c>
      <c r="B87" s="15" t="s">
        <v>19</v>
      </c>
      <c r="C87" s="15" t="s">
        <v>20</v>
      </c>
      <c r="D87" s="3" t="n">
        <v>0.53125</v>
      </c>
      <c r="E87" s="3" t="n">
        <v>0.684027777777778</v>
      </c>
      <c r="G87" s="1" t="s">
        <v>100</v>
      </c>
      <c r="H87" s="15" t="s">
        <v>91</v>
      </c>
      <c r="I87" s="4" t="n">
        <v>2368</v>
      </c>
      <c r="J87" s="4" t="n">
        <v>46870</v>
      </c>
      <c r="K87" s="5" t="n">
        <v>19.7930743243243</v>
      </c>
    </row>
    <row r="88" customFormat="false" ht="13.5" hidden="false" customHeight="false" outlineLevel="0" collapsed="false">
      <c r="A88" s="2" t="n">
        <v>695</v>
      </c>
      <c r="B88" s="15" t="s">
        <v>19</v>
      </c>
      <c r="C88" s="15" t="s">
        <v>20</v>
      </c>
      <c r="D88" s="3" t="n">
        <v>0.53125</v>
      </c>
      <c r="E88" s="3" t="n">
        <v>0.684027777777778</v>
      </c>
      <c r="G88" s="1" t="s">
        <v>100</v>
      </c>
      <c r="H88" s="15" t="s">
        <v>30</v>
      </c>
      <c r="I88" s="4" t="n">
        <v>1876</v>
      </c>
      <c r="J88" s="4" t="n">
        <v>20870</v>
      </c>
      <c r="K88" s="5" t="n">
        <v>11.1247334754797</v>
      </c>
    </row>
    <row r="89" customFormat="false" ht="13.5" hidden="false" customHeight="false" outlineLevel="0" collapsed="false">
      <c r="A89" s="2" t="n">
        <v>696</v>
      </c>
      <c r="B89" s="15" t="s">
        <v>19</v>
      </c>
      <c r="C89" s="15" t="s">
        <v>20</v>
      </c>
      <c r="D89" s="3" t="n">
        <v>0.53125</v>
      </c>
      <c r="E89" s="3" t="n">
        <v>0.684027777777778</v>
      </c>
      <c r="G89" s="1" t="s">
        <v>100</v>
      </c>
      <c r="H89" s="15" t="s">
        <v>92</v>
      </c>
      <c r="I89" s="4" t="n">
        <v>1876</v>
      </c>
      <c r="J89" s="4" t="n">
        <v>28870</v>
      </c>
      <c r="K89" s="5" t="n">
        <v>15.3891257995736</v>
      </c>
    </row>
    <row r="90" customFormat="false" ht="13.5" hidden="false" customHeight="false" outlineLevel="0" collapsed="false">
      <c r="A90" s="2" t="n">
        <v>697</v>
      </c>
      <c r="B90" s="15" t="s">
        <v>19</v>
      </c>
      <c r="C90" s="15" t="s">
        <v>20</v>
      </c>
      <c r="D90" s="3" t="n">
        <v>0.53125</v>
      </c>
      <c r="E90" s="3" t="n">
        <v>0.684027777777778</v>
      </c>
      <c r="G90" s="1" t="s">
        <v>100</v>
      </c>
      <c r="H90" s="15" t="s">
        <v>35</v>
      </c>
      <c r="I90" s="4" t="n">
        <v>1476</v>
      </c>
      <c r="J90" s="4" t="n">
        <v>7970</v>
      </c>
      <c r="K90" s="5" t="n">
        <v>5.39972899728997</v>
      </c>
    </row>
    <row r="91" customFormat="false" ht="13.5" hidden="false" customHeight="false" outlineLevel="0" collapsed="false">
      <c r="A91" s="2" t="n">
        <v>698</v>
      </c>
      <c r="B91" s="15" t="s">
        <v>19</v>
      </c>
      <c r="C91" s="15" t="s">
        <v>20</v>
      </c>
      <c r="D91" s="3" t="n">
        <v>0.53125</v>
      </c>
      <c r="E91" s="3" t="n">
        <v>0.684027777777778</v>
      </c>
      <c r="G91" s="1" t="s">
        <v>100</v>
      </c>
      <c r="H91" s="15" t="s">
        <v>22</v>
      </c>
      <c r="I91" s="4" t="n">
        <v>1476</v>
      </c>
      <c r="J91" s="4" t="n">
        <v>8070</v>
      </c>
      <c r="K91" s="5" t="n">
        <v>5.46747967479675</v>
      </c>
    </row>
    <row r="92" customFormat="false" ht="13.5" hidden="false" customHeight="false" outlineLevel="0" collapsed="false">
      <c r="A92" s="2" t="n">
        <v>699</v>
      </c>
      <c r="B92" s="15" t="s">
        <v>19</v>
      </c>
      <c r="C92" s="15" t="s">
        <v>20</v>
      </c>
      <c r="D92" s="3" t="n">
        <v>0.53125</v>
      </c>
      <c r="E92" s="3" t="n">
        <v>0.684027777777778</v>
      </c>
      <c r="G92" s="1" t="s">
        <v>100</v>
      </c>
      <c r="H92" s="15" t="s">
        <v>81</v>
      </c>
      <c r="I92" s="4" t="n">
        <v>1476</v>
      </c>
      <c r="J92" s="4" t="n">
        <v>8470</v>
      </c>
      <c r="K92" s="5" t="n">
        <v>5.73848238482385</v>
      </c>
    </row>
    <row r="93" customFormat="false" ht="13.5" hidden="false" customHeight="false" outlineLevel="0" collapsed="false">
      <c r="A93" s="2" t="n">
        <v>700</v>
      </c>
      <c r="B93" s="15" t="s">
        <v>19</v>
      </c>
      <c r="C93" s="15" t="s">
        <v>20</v>
      </c>
      <c r="D93" s="3" t="n">
        <v>0.53125</v>
      </c>
      <c r="E93" s="3" t="n">
        <v>0.684027777777778</v>
      </c>
      <c r="G93" s="1" t="s">
        <v>100</v>
      </c>
      <c r="H93" s="15" t="s">
        <v>93</v>
      </c>
      <c r="I93" s="4" t="n">
        <v>1476</v>
      </c>
      <c r="J93" s="4" t="n">
        <v>8570</v>
      </c>
      <c r="K93" s="5" t="n">
        <v>5.80623306233062</v>
      </c>
    </row>
    <row r="94" customFormat="false" ht="13.5" hidden="false" customHeight="false" outlineLevel="0" collapsed="false">
      <c r="A94" s="2" t="n">
        <v>701</v>
      </c>
      <c r="B94" s="15" t="s">
        <v>19</v>
      </c>
      <c r="C94" s="15" t="s">
        <v>20</v>
      </c>
      <c r="D94" s="3" t="n">
        <v>0.53125</v>
      </c>
      <c r="E94" s="3" t="n">
        <v>0.684027777777778</v>
      </c>
      <c r="G94" s="1" t="s">
        <v>100</v>
      </c>
      <c r="H94" s="15" t="s">
        <v>94</v>
      </c>
      <c r="I94" s="4" t="n">
        <v>1476</v>
      </c>
      <c r="J94" s="4" t="n">
        <v>10570</v>
      </c>
      <c r="K94" s="5" t="n">
        <v>7.16124661246612</v>
      </c>
    </row>
    <row r="95" customFormat="false" ht="13.5" hidden="false" customHeight="false" outlineLevel="0" collapsed="false">
      <c r="A95" s="25" t="s">
        <v>101</v>
      </c>
    </row>
    <row r="96" customFormat="false" ht="13.5" hidden="false" customHeight="false" outlineLevel="0" collapsed="false">
      <c r="A96" s="2" t="n">
        <v>49</v>
      </c>
      <c r="B96" s="15" t="s">
        <v>65</v>
      </c>
      <c r="C96" s="15" t="s">
        <v>19</v>
      </c>
      <c r="D96" s="3" t="n">
        <v>0.416666666666667</v>
      </c>
      <c r="E96" s="3" t="n">
        <v>0.493055555555556</v>
      </c>
      <c r="G96" s="1" t="s">
        <v>102</v>
      </c>
      <c r="H96" s="15" t="s">
        <v>91</v>
      </c>
      <c r="I96" s="4" t="n">
        <v>1420</v>
      </c>
      <c r="J96" s="4" t="n">
        <v>38820</v>
      </c>
      <c r="K96" s="5" t="n">
        <v>27.3380281690141</v>
      </c>
    </row>
    <row r="97" customFormat="false" ht="13.5" hidden="false" customHeight="false" outlineLevel="0" collapsed="false">
      <c r="A97" s="2" t="n">
        <v>50</v>
      </c>
      <c r="B97" s="15" t="s">
        <v>65</v>
      </c>
      <c r="C97" s="15" t="s">
        <v>19</v>
      </c>
      <c r="D97" s="3" t="n">
        <v>0.416666666666667</v>
      </c>
      <c r="E97" s="3" t="n">
        <v>0.493055555555556</v>
      </c>
      <c r="G97" s="1" t="s">
        <v>102</v>
      </c>
      <c r="H97" s="15" t="s">
        <v>30</v>
      </c>
      <c r="I97" s="4" t="n">
        <v>1165</v>
      </c>
      <c r="J97" s="4" t="n">
        <v>27320</v>
      </c>
      <c r="K97" s="5" t="n">
        <v>23.450643776824</v>
      </c>
    </row>
    <row r="98" customFormat="false" ht="13.5" hidden="false" customHeight="false" outlineLevel="0" collapsed="false">
      <c r="A98" s="2" t="n">
        <v>51</v>
      </c>
      <c r="B98" s="15" t="s">
        <v>65</v>
      </c>
      <c r="C98" s="15" t="s">
        <v>19</v>
      </c>
      <c r="D98" s="3" t="n">
        <v>0.416666666666667</v>
      </c>
      <c r="E98" s="3" t="n">
        <v>0.493055555555556</v>
      </c>
      <c r="G98" s="1" t="s">
        <v>102</v>
      </c>
      <c r="H98" s="15" t="s">
        <v>92</v>
      </c>
      <c r="I98" s="4" t="n">
        <v>1165</v>
      </c>
      <c r="J98" s="4" t="n">
        <v>30720</v>
      </c>
      <c r="K98" s="5" t="n">
        <v>26.3690987124464</v>
      </c>
    </row>
    <row r="99" customFormat="false" ht="13.5" hidden="false" customHeight="false" outlineLevel="0" collapsed="false">
      <c r="A99" s="2" t="n">
        <v>52</v>
      </c>
      <c r="B99" s="15" t="s">
        <v>65</v>
      </c>
      <c r="C99" s="15" t="s">
        <v>19</v>
      </c>
      <c r="D99" s="3" t="n">
        <v>0.708333333333333</v>
      </c>
      <c r="E99" s="3" t="n">
        <v>0.784722222222222</v>
      </c>
      <c r="G99" s="1" t="s">
        <v>103</v>
      </c>
      <c r="H99" s="15" t="s">
        <v>91</v>
      </c>
      <c r="I99" s="4" t="n">
        <v>1420</v>
      </c>
      <c r="J99" s="4" t="n">
        <v>38820</v>
      </c>
      <c r="K99" s="5" t="n">
        <v>27.3380281690141</v>
      </c>
    </row>
    <row r="100" customFormat="false" ht="13.5" hidden="false" customHeight="false" outlineLevel="0" collapsed="false">
      <c r="A100" s="2" t="n">
        <v>53</v>
      </c>
      <c r="B100" s="15" t="s">
        <v>65</v>
      </c>
      <c r="C100" s="15" t="s">
        <v>19</v>
      </c>
      <c r="D100" s="3" t="n">
        <v>0.708333333333333</v>
      </c>
      <c r="E100" s="3" t="n">
        <v>0.784722222222222</v>
      </c>
      <c r="G100" s="1" t="s">
        <v>103</v>
      </c>
      <c r="H100" s="15" t="s">
        <v>30</v>
      </c>
      <c r="I100" s="4" t="n">
        <v>1165</v>
      </c>
      <c r="J100" s="4" t="n">
        <v>31120</v>
      </c>
      <c r="K100" s="5" t="n">
        <v>26.7124463519313</v>
      </c>
    </row>
    <row r="101" customFormat="false" ht="13.5" hidden="false" customHeight="false" outlineLevel="0" collapsed="false">
      <c r="A101" s="2" t="n">
        <v>54</v>
      </c>
      <c r="B101" s="15" t="s">
        <v>65</v>
      </c>
      <c r="C101" s="15" t="s">
        <v>19</v>
      </c>
      <c r="D101" s="3" t="n">
        <v>0.708333333333333</v>
      </c>
      <c r="E101" s="3" t="n">
        <v>0.784722222222222</v>
      </c>
      <c r="G101" s="1" t="s">
        <v>103</v>
      </c>
      <c r="H101" s="15" t="s">
        <v>92</v>
      </c>
      <c r="I101" s="4" t="n">
        <v>1165</v>
      </c>
      <c r="J101" s="4" t="n">
        <v>32720</v>
      </c>
      <c r="K101" s="5" t="n">
        <v>28.0858369098712</v>
      </c>
    </row>
    <row r="102" customFormat="false" ht="13.5" hidden="false" customHeight="false" outlineLevel="0" collapsed="false">
      <c r="A102" s="2" t="n">
        <v>55</v>
      </c>
      <c r="B102" s="15" t="s">
        <v>65</v>
      </c>
      <c r="C102" s="15" t="s">
        <v>19</v>
      </c>
      <c r="D102" s="3" t="n">
        <v>0.708333333333333</v>
      </c>
      <c r="E102" s="3" t="n">
        <v>0.784722222222222</v>
      </c>
      <c r="G102" s="1" t="s">
        <v>103</v>
      </c>
      <c r="H102" s="15" t="s">
        <v>35</v>
      </c>
      <c r="I102" s="4" t="n">
        <v>765</v>
      </c>
      <c r="J102" s="4" t="n">
        <v>10820</v>
      </c>
      <c r="K102" s="5" t="n">
        <v>14.1437908496732</v>
      </c>
    </row>
    <row r="103" customFormat="false" ht="13.5" hidden="false" customHeight="false" outlineLevel="0" collapsed="false">
      <c r="A103" s="2" t="n">
        <v>56</v>
      </c>
      <c r="B103" s="15" t="s">
        <v>65</v>
      </c>
      <c r="C103" s="15" t="s">
        <v>19</v>
      </c>
      <c r="D103" s="3" t="n">
        <v>0.708333333333333</v>
      </c>
      <c r="E103" s="3" t="n">
        <v>0.784722222222222</v>
      </c>
      <c r="G103" s="1" t="s">
        <v>103</v>
      </c>
      <c r="H103" s="15" t="s">
        <v>22</v>
      </c>
      <c r="I103" s="4" t="n">
        <v>765</v>
      </c>
      <c r="J103" s="4" t="n">
        <v>12520</v>
      </c>
      <c r="K103" s="5" t="n">
        <v>16.3660130718954</v>
      </c>
    </row>
    <row r="104" customFormat="false" ht="13.5" hidden="false" customHeight="false" outlineLevel="0" collapsed="false">
      <c r="A104" s="2" t="n">
        <v>57</v>
      </c>
      <c r="B104" s="15" t="s">
        <v>65</v>
      </c>
      <c r="C104" s="15" t="s">
        <v>19</v>
      </c>
      <c r="D104" s="3" t="n">
        <v>0.708333333333333</v>
      </c>
      <c r="E104" s="3" t="n">
        <v>0.784722222222222</v>
      </c>
      <c r="G104" s="1" t="s">
        <v>103</v>
      </c>
      <c r="H104" s="15" t="s">
        <v>81</v>
      </c>
      <c r="I104" s="4" t="n">
        <v>765</v>
      </c>
      <c r="J104" s="4" t="n">
        <v>12620</v>
      </c>
      <c r="K104" s="5" t="n">
        <v>16.4967320261438</v>
      </c>
    </row>
    <row r="105" customFormat="false" ht="13.5" hidden="false" customHeight="false" outlineLevel="0" collapsed="false">
      <c r="A105" s="2" t="n">
        <v>58</v>
      </c>
      <c r="B105" s="15" t="s">
        <v>65</v>
      </c>
      <c r="C105" s="15" t="s">
        <v>19</v>
      </c>
      <c r="D105" s="3" t="n">
        <v>0.708333333333333</v>
      </c>
      <c r="E105" s="3" t="n">
        <v>0.784722222222222</v>
      </c>
      <c r="G105" s="1" t="s">
        <v>103</v>
      </c>
      <c r="H105" s="15" t="s">
        <v>93</v>
      </c>
      <c r="I105" s="4" t="n">
        <v>765</v>
      </c>
      <c r="J105" s="4" t="n">
        <v>12720</v>
      </c>
      <c r="K105" s="5" t="n">
        <v>16.6274509803922</v>
      </c>
    </row>
    <row r="106" customFormat="false" ht="13.5" hidden="false" customHeight="false" outlineLevel="0" collapsed="false">
      <c r="A106" s="2" t="n">
        <v>59</v>
      </c>
      <c r="B106" s="15" t="s">
        <v>65</v>
      </c>
      <c r="C106" s="15" t="s">
        <v>19</v>
      </c>
      <c r="D106" s="3" t="n">
        <v>0.708333333333333</v>
      </c>
      <c r="E106" s="3" t="n">
        <v>0.784722222222222</v>
      </c>
      <c r="G106" s="1" t="s">
        <v>103</v>
      </c>
      <c r="H106" s="15" t="s">
        <v>94</v>
      </c>
      <c r="I106" s="4" t="n">
        <v>765</v>
      </c>
      <c r="J106" s="4" t="n">
        <v>12820</v>
      </c>
      <c r="K106" s="5" t="n">
        <v>16.7581699346405</v>
      </c>
    </row>
    <row r="107" customFormat="false" ht="13.5" hidden="false" customHeight="false" outlineLevel="0" collapsed="false">
      <c r="A107" s="2" t="n">
        <v>60</v>
      </c>
      <c r="B107" s="15" t="s">
        <v>65</v>
      </c>
      <c r="C107" s="15" t="s">
        <v>19</v>
      </c>
      <c r="D107" s="3" t="n">
        <v>0.770833333333333</v>
      </c>
      <c r="E107" s="3" t="n">
        <v>0.847222222222222</v>
      </c>
      <c r="G107" s="1" t="s">
        <v>104</v>
      </c>
      <c r="H107" s="15" t="s">
        <v>91</v>
      </c>
      <c r="I107" s="4" t="n">
        <v>1420</v>
      </c>
      <c r="J107" s="4" t="n">
        <v>38820</v>
      </c>
      <c r="K107" s="5" t="n">
        <v>27.3380281690141</v>
      </c>
    </row>
    <row r="108" customFormat="false" ht="13.5" hidden="false" customHeight="false" outlineLevel="0" collapsed="false">
      <c r="A108" s="2" t="n">
        <v>61</v>
      </c>
      <c r="B108" s="15" t="s">
        <v>65</v>
      </c>
      <c r="C108" s="15" t="s">
        <v>19</v>
      </c>
      <c r="D108" s="3" t="n">
        <v>0.770833333333333</v>
      </c>
      <c r="E108" s="3" t="n">
        <v>0.847222222222222</v>
      </c>
      <c r="G108" s="1" t="s">
        <v>104</v>
      </c>
      <c r="H108" s="15" t="s">
        <v>30</v>
      </c>
      <c r="I108" s="4" t="n">
        <v>1165</v>
      </c>
      <c r="J108" s="4" t="n">
        <v>31120</v>
      </c>
      <c r="K108" s="5" t="n">
        <v>26.7124463519313</v>
      </c>
    </row>
    <row r="109" customFormat="false" ht="13.5" hidden="false" customHeight="false" outlineLevel="0" collapsed="false">
      <c r="A109" s="2" t="n">
        <v>62</v>
      </c>
      <c r="B109" s="15" t="s">
        <v>65</v>
      </c>
      <c r="C109" s="15" t="s">
        <v>19</v>
      </c>
      <c r="D109" s="3" t="n">
        <v>0.770833333333333</v>
      </c>
      <c r="E109" s="3" t="n">
        <v>0.847222222222222</v>
      </c>
      <c r="G109" s="1" t="s">
        <v>104</v>
      </c>
      <c r="H109" s="15" t="s">
        <v>92</v>
      </c>
      <c r="I109" s="4" t="n">
        <v>1165</v>
      </c>
      <c r="J109" s="4" t="n">
        <v>32720</v>
      </c>
      <c r="K109" s="5" t="n">
        <v>28.0858369098712</v>
      </c>
    </row>
    <row r="110" customFormat="false" ht="13.5" hidden="false" customHeight="false" outlineLevel="0" collapsed="false">
      <c r="A110" s="2" t="n">
        <v>63</v>
      </c>
      <c r="B110" s="15" t="s">
        <v>65</v>
      </c>
      <c r="C110" s="15" t="s">
        <v>19</v>
      </c>
      <c r="D110" s="3" t="n">
        <v>0.770833333333333</v>
      </c>
      <c r="E110" s="3" t="n">
        <v>0.847222222222222</v>
      </c>
      <c r="G110" s="1" t="s">
        <v>104</v>
      </c>
      <c r="H110" s="15" t="s">
        <v>35</v>
      </c>
      <c r="I110" s="4" t="n">
        <v>765</v>
      </c>
      <c r="J110" s="4" t="n">
        <v>10820</v>
      </c>
      <c r="K110" s="5" t="n">
        <v>14.1437908496732</v>
      </c>
    </row>
    <row r="111" customFormat="false" ht="13.5" hidden="false" customHeight="false" outlineLevel="0" collapsed="false">
      <c r="A111" s="2" t="n">
        <v>64</v>
      </c>
      <c r="B111" s="15" t="s">
        <v>65</v>
      </c>
      <c r="C111" s="15" t="s">
        <v>19</v>
      </c>
      <c r="D111" s="3" t="n">
        <v>0.770833333333333</v>
      </c>
      <c r="E111" s="3" t="n">
        <v>0.847222222222222</v>
      </c>
      <c r="G111" s="1" t="s">
        <v>104</v>
      </c>
      <c r="H111" s="15" t="s">
        <v>22</v>
      </c>
      <c r="I111" s="4" t="n">
        <v>765</v>
      </c>
      <c r="J111" s="4" t="n">
        <v>12520</v>
      </c>
      <c r="K111" s="5" t="n">
        <v>16.3660130718954</v>
      </c>
    </row>
    <row r="112" customFormat="false" ht="13.5" hidden="false" customHeight="false" outlineLevel="0" collapsed="false">
      <c r="A112" s="2" t="n">
        <v>65</v>
      </c>
      <c r="B112" s="15" t="s">
        <v>65</v>
      </c>
      <c r="C112" s="15" t="s">
        <v>19</v>
      </c>
      <c r="D112" s="3" t="n">
        <v>0.770833333333333</v>
      </c>
      <c r="E112" s="3" t="n">
        <v>0.847222222222222</v>
      </c>
      <c r="G112" s="1" t="s">
        <v>104</v>
      </c>
      <c r="H112" s="15" t="s">
        <v>81</v>
      </c>
      <c r="I112" s="4" t="n">
        <v>765</v>
      </c>
      <c r="J112" s="4" t="n">
        <v>12620</v>
      </c>
      <c r="K112" s="5" t="n">
        <v>16.4967320261438</v>
      </c>
    </row>
    <row r="113" customFormat="false" ht="13.5" hidden="false" customHeight="false" outlineLevel="0" collapsed="false">
      <c r="A113" s="2" t="n">
        <v>66</v>
      </c>
      <c r="B113" s="15" t="s">
        <v>65</v>
      </c>
      <c r="C113" s="15" t="s">
        <v>19</v>
      </c>
      <c r="D113" s="3" t="n">
        <v>0.770833333333333</v>
      </c>
      <c r="E113" s="3" t="n">
        <v>0.847222222222222</v>
      </c>
      <c r="G113" s="1" t="s">
        <v>104</v>
      </c>
      <c r="H113" s="15" t="s">
        <v>93</v>
      </c>
      <c r="I113" s="4" t="n">
        <v>765</v>
      </c>
      <c r="J113" s="4" t="n">
        <v>12720</v>
      </c>
      <c r="K113" s="5" t="n">
        <v>16.6274509803922</v>
      </c>
    </row>
    <row r="114" customFormat="false" ht="13.5" hidden="false" customHeight="false" outlineLevel="0" collapsed="false">
      <c r="A114" s="2" t="n">
        <v>67</v>
      </c>
      <c r="B114" s="15" t="s">
        <v>65</v>
      </c>
      <c r="C114" s="15" t="s">
        <v>19</v>
      </c>
      <c r="D114" s="3" t="n">
        <v>0.770833333333333</v>
      </c>
      <c r="E114" s="3" t="n">
        <v>0.847222222222222</v>
      </c>
      <c r="G114" s="1" t="s">
        <v>104</v>
      </c>
      <c r="H114" s="15" t="s">
        <v>94</v>
      </c>
      <c r="I114" s="4" t="n">
        <v>765</v>
      </c>
      <c r="J114" s="4" t="n">
        <v>12820</v>
      </c>
      <c r="K114" s="5" t="n">
        <v>16.7581699346405</v>
      </c>
    </row>
    <row r="115" customFormat="false" ht="13.5" hidden="false" customHeight="false" outlineLevel="0" collapsed="false">
      <c r="A115" s="2" t="n">
        <v>2741</v>
      </c>
      <c r="B115" s="15" t="s">
        <v>57</v>
      </c>
      <c r="C115" s="15" t="s">
        <v>19</v>
      </c>
      <c r="D115" s="3" t="n">
        <v>0.309027777777778</v>
      </c>
      <c r="E115" s="3" t="n">
        <v>0.388888888888889</v>
      </c>
      <c r="G115" s="1" t="s">
        <v>105</v>
      </c>
      <c r="H115" s="15" t="s">
        <v>91</v>
      </c>
      <c r="I115" s="4" t="n">
        <v>1534</v>
      </c>
      <c r="J115" s="4" t="n">
        <v>42360</v>
      </c>
      <c r="K115" s="5" t="n">
        <v>27.6140808344198</v>
      </c>
    </row>
    <row r="116" customFormat="false" ht="13.5" hidden="false" customHeight="false" outlineLevel="0" collapsed="false">
      <c r="A116" s="2" t="n">
        <v>2742</v>
      </c>
      <c r="B116" s="15" t="s">
        <v>57</v>
      </c>
      <c r="C116" s="15" t="s">
        <v>19</v>
      </c>
      <c r="D116" s="3" t="n">
        <v>0.309027777777778</v>
      </c>
      <c r="E116" s="3" t="n">
        <v>0.388888888888889</v>
      </c>
      <c r="G116" s="1" t="s">
        <v>105</v>
      </c>
      <c r="H116" s="15" t="s">
        <v>30</v>
      </c>
      <c r="I116" s="4" t="n">
        <v>1250</v>
      </c>
      <c r="J116" s="4" t="n">
        <v>28760</v>
      </c>
      <c r="K116" s="5" t="n">
        <v>23.008</v>
      </c>
    </row>
    <row r="117" customFormat="false" ht="13.5" hidden="false" customHeight="false" outlineLevel="0" collapsed="false">
      <c r="A117" s="2" t="n">
        <v>2743</v>
      </c>
      <c r="B117" s="15" t="s">
        <v>57</v>
      </c>
      <c r="C117" s="15" t="s">
        <v>19</v>
      </c>
      <c r="D117" s="3" t="n">
        <v>0.309027777777778</v>
      </c>
      <c r="E117" s="3" t="n">
        <v>0.388888888888889</v>
      </c>
      <c r="G117" s="1" t="s">
        <v>105</v>
      </c>
      <c r="H117" s="15" t="s">
        <v>92</v>
      </c>
      <c r="I117" s="4" t="n">
        <v>1250</v>
      </c>
      <c r="J117" s="4" t="n">
        <v>30960</v>
      </c>
      <c r="K117" s="5" t="n">
        <v>24.768</v>
      </c>
    </row>
    <row r="118" customFormat="false" ht="13.5" hidden="false" customHeight="false" outlineLevel="0" collapsed="false">
      <c r="A118" s="2" t="n">
        <v>2744</v>
      </c>
      <c r="B118" s="15" t="s">
        <v>57</v>
      </c>
      <c r="C118" s="15" t="s">
        <v>19</v>
      </c>
      <c r="D118" s="3" t="n">
        <v>0.309027777777778</v>
      </c>
      <c r="E118" s="3" t="n">
        <v>0.388888888888889</v>
      </c>
      <c r="G118" s="1" t="s">
        <v>105</v>
      </c>
      <c r="H118" s="15" t="s">
        <v>35</v>
      </c>
      <c r="I118" s="4" t="n">
        <v>850</v>
      </c>
      <c r="J118" s="4" t="n">
        <v>12060</v>
      </c>
      <c r="K118" s="5" t="n">
        <v>14.1882352941176</v>
      </c>
    </row>
    <row r="119" customFormat="false" ht="13.5" hidden="false" customHeight="false" outlineLevel="0" collapsed="false">
      <c r="A119" s="2" t="n">
        <v>2745</v>
      </c>
      <c r="B119" s="15" t="s">
        <v>57</v>
      </c>
      <c r="C119" s="15" t="s">
        <v>19</v>
      </c>
      <c r="D119" s="3" t="n">
        <v>0.309027777777778</v>
      </c>
      <c r="E119" s="3" t="n">
        <v>0.388888888888889</v>
      </c>
      <c r="G119" s="1" t="s">
        <v>105</v>
      </c>
      <c r="H119" s="15" t="s">
        <v>22</v>
      </c>
      <c r="I119" s="4" t="n">
        <v>850</v>
      </c>
      <c r="J119" s="4" t="n">
        <v>13060</v>
      </c>
      <c r="K119" s="5" t="n">
        <v>15.3647058823529</v>
      </c>
    </row>
    <row r="120" customFormat="false" ht="13.5" hidden="false" customHeight="false" outlineLevel="0" collapsed="false">
      <c r="A120" s="2" t="n">
        <v>2746</v>
      </c>
      <c r="B120" s="15" t="s">
        <v>57</v>
      </c>
      <c r="C120" s="15" t="s">
        <v>19</v>
      </c>
      <c r="D120" s="3" t="n">
        <v>0.309027777777778</v>
      </c>
      <c r="E120" s="3" t="n">
        <v>0.388888888888889</v>
      </c>
      <c r="G120" s="1" t="s">
        <v>105</v>
      </c>
      <c r="H120" s="15" t="s">
        <v>81</v>
      </c>
      <c r="I120" s="4" t="n">
        <v>850</v>
      </c>
      <c r="J120" s="4" t="n">
        <v>14060</v>
      </c>
      <c r="K120" s="5" t="n">
        <v>16.5411764705882</v>
      </c>
    </row>
    <row r="121" customFormat="false" ht="13.5" hidden="false" customHeight="false" outlineLevel="0" collapsed="false">
      <c r="A121" s="2" t="n">
        <v>2747</v>
      </c>
      <c r="B121" s="15" t="s">
        <v>57</v>
      </c>
      <c r="C121" s="15" t="s">
        <v>19</v>
      </c>
      <c r="D121" s="3" t="n">
        <v>0.309027777777778</v>
      </c>
      <c r="E121" s="3" t="n">
        <v>0.388888888888889</v>
      </c>
      <c r="G121" s="1" t="s">
        <v>105</v>
      </c>
      <c r="H121" s="15" t="s">
        <v>93</v>
      </c>
      <c r="I121" s="4" t="n">
        <v>850</v>
      </c>
      <c r="J121" s="4" t="n">
        <v>15060</v>
      </c>
      <c r="K121" s="5" t="n">
        <v>17.7176470588235</v>
      </c>
    </row>
    <row r="122" customFormat="false" ht="13.5" hidden="false" customHeight="false" outlineLevel="0" collapsed="false">
      <c r="A122" s="2" t="n">
        <v>2748</v>
      </c>
      <c r="B122" s="15" t="s">
        <v>57</v>
      </c>
      <c r="C122" s="15" t="s">
        <v>19</v>
      </c>
      <c r="D122" s="3" t="n">
        <v>0.309027777777778</v>
      </c>
      <c r="E122" s="3" t="n">
        <v>0.388888888888889</v>
      </c>
      <c r="G122" s="1" t="s">
        <v>105</v>
      </c>
      <c r="H122" s="15" t="s">
        <v>94</v>
      </c>
      <c r="I122" s="4" t="n">
        <v>850</v>
      </c>
      <c r="J122" s="4" t="n">
        <v>16060</v>
      </c>
      <c r="K122" s="5" t="n">
        <v>18.8941176470588</v>
      </c>
    </row>
    <row r="123" customFormat="false" ht="13.5" hidden="false" customHeight="false" outlineLevel="0" collapsed="false">
      <c r="A123" s="2" t="n">
        <v>2749</v>
      </c>
      <c r="B123" s="15" t="s">
        <v>57</v>
      </c>
      <c r="C123" s="15" t="s">
        <v>19</v>
      </c>
      <c r="D123" s="3" t="n">
        <v>0.791666666666667</v>
      </c>
      <c r="E123" s="3" t="n">
        <v>0.871527777777778</v>
      </c>
      <c r="G123" s="1" t="s">
        <v>106</v>
      </c>
      <c r="H123" s="15" t="s">
        <v>91</v>
      </c>
      <c r="I123" s="4" t="n">
        <v>1534</v>
      </c>
      <c r="J123" s="4" t="n">
        <v>42360</v>
      </c>
      <c r="K123" s="5" t="n">
        <v>27.6140808344198</v>
      </c>
    </row>
    <row r="124" customFormat="false" ht="13.5" hidden="false" customHeight="false" outlineLevel="0" collapsed="false">
      <c r="A124" s="2" t="n">
        <v>2750</v>
      </c>
      <c r="B124" s="15" t="s">
        <v>57</v>
      </c>
      <c r="C124" s="15" t="s">
        <v>19</v>
      </c>
      <c r="D124" s="3" t="n">
        <v>0.791666666666667</v>
      </c>
      <c r="E124" s="3" t="n">
        <v>0.871527777777778</v>
      </c>
      <c r="G124" s="1" t="s">
        <v>106</v>
      </c>
      <c r="H124" s="15" t="s">
        <v>30</v>
      </c>
      <c r="I124" s="4" t="n">
        <v>1250</v>
      </c>
      <c r="J124" s="4" t="n">
        <v>28860</v>
      </c>
      <c r="K124" s="5" t="n">
        <v>23.088</v>
      </c>
    </row>
    <row r="125" customFormat="false" ht="13.5" hidden="false" customHeight="false" outlineLevel="0" collapsed="false">
      <c r="A125" s="2" t="n">
        <v>2751</v>
      </c>
      <c r="B125" s="15" t="s">
        <v>57</v>
      </c>
      <c r="C125" s="15" t="s">
        <v>19</v>
      </c>
      <c r="D125" s="3" t="n">
        <v>0.791666666666667</v>
      </c>
      <c r="E125" s="3" t="n">
        <v>0.871527777777778</v>
      </c>
      <c r="G125" s="1" t="s">
        <v>106</v>
      </c>
      <c r="H125" s="15" t="s">
        <v>92</v>
      </c>
      <c r="I125" s="4" t="n">
        <v>1250</v>
      </c>
      <c r="J125" s="4" t="n">
        <v>30960</v>
      </c>
      <c r="K125" s="5" t="n">
        <v>24.768</v>
      </c>
    </row>
    <row r="126" customFormat="false" ht="13.5" hidden="false" customHeight="false" outlineLevel="0" collapsed="false">
      <c r="A126" s="2" t="n">
        <v>2752</v>
      </c>
      <c r="B126" s="15" t="s">
        <v>57</v>
      </c>
      <c r="C126" s="15" t="s">
        <v>19</v>
      </c>
      <c r="D126" s="3" t="n">
        <v>0.791666666666667</v>
      </c>
      <c r="E126" s="3" t="n">
        <v>0.871527777777778</v>
      </c>
      <c r="G126" s="1" t="s">
        <v>106</v>
      </c>
      <c r="H126" s="15" t="s">
        <v>35</v>
      </c>
      <c r="I126" s="4" t="n">
        <v>850</v>
      </c>
      <c r="J126" s="4" t="n">
        <v>15060</v>
      </c>
      <c r="K126" s="5" t="n">
        <v>17.7176470588235</v>
      </c>
    </row>
    <row r="127" customFormat="false" ht="13.5" hidden="false" customHeight="false" outlineLevel="0" collapsed="false">
      <c r="A127" s="2" t="n">
        <v>2753</v>
      </c>
      <c r="B127" s="15" t="s">
        <v>57</v>
      </c>
      <c r="C127" s="15" t="s">
        <v>19</v>
      </c>
      <c r="D127" s="3" t="n">
        <v>0.791666666666667</v>
      </c>
      <c r="E127" s="3" t="n">
        <v>0.871527777777778</v>
      </c>
      <c r="G127" s="1" t="s">
        <v>106</v>
      </c>
      <c r="H127" s="15" t="s">
        <v>22</v>
      </c>
      <c r="I127" s="4" t="n">
        <v>850</v>
      </c>
      <c r="J127" s="4" t="n">
        <v>18660</v>
      </c>
      <c r="K127" s="5" t="n">
        <v>21.9529411764706</v>
      </c>
    </row>
    <row r="128" customFormat="false" ht="13.5" hidden="false" customHeight="false" outlineLevel="0" collapsed="false">
      <c r="A128" s="2" t="n">
        <v>2754</v>
      </c>
      <c r="B128" s="15" t="s">
        <v>57</v>
      </c>
      <c r="C128" s="15" t="s">
        <v>19</v>
      </c>
      <c r="D128" s="3" t="n">
        <v>0.791666666666667</v>
      </c>
      <c r="E128" s="3" t="n">
        <v>0.871527777777778</v>
      </c>
      <c r="G128" s="1" t="s">
        <v>106</v>
      </c>
      <c r="H128" s="15" t="s">
        <v>81</v>
      </c>
      <c r="I128" s="4" t="n">
        <v>850</v>
      </c>
      <c r="J128" s="4" t="n">
        <v>19760</v>
      </c>
      <c r="K128" s="5" t="n">
        <v>23.2470588235294</v>
      </c>
    </row>
    <row r="129" customFormat="false" ht="13.5" hidden="false" customHeight="false" outlineLevel="0" collapsed="false">
      <c r="A129" s="2" t="n">
        <v>2755</v>
      </c>
      <c r="B129" s="15" t="s">
        <v>57</v>
      </c>
      <c r="C129" s="15" t="s">
        <v>19</v>
      </c>
      <c r="D129" s="3" t="n">
        <v>0.791666666666667</v>
      </c>
      <c r="E129" s="3" t="n">
        <v>0.871527777777778</v>
      </c>
      <c r="G129" s="1" t="s">
        <v>106</v>
      </c>
      <c r="H129" s="15" t="s">
        <v>93</v>
      </c>
      <c r="I129" s="4" t="n">
        <v>850</v>
      </c>
      <c r="J129" s="4" t="n">
        <v>20760</v>
      </c>
      <c r="K129" s="5" t="n">
        <v>24.4235294117647</v>
      </c>
    </row>
    <row r="130" customFormat="false" ht="13.5" hidden="false" customHeight="false" outlineLevel="0" collapsed="false">
      <c r="A130" s="2" t="n">
        <v>2756</v>
      </c>
      <c r="B130" s="15" t="s">
        <v>57</v>
      </c>
      <c r="C130" s="15" t="s">
        <v>19</v>
      </c>
      <c r="D130" s="3" t="n">
        <v>0.791666666666667</v>
      </c>
      <c r="E130" s="3" t="n">
        <v>0.871527777777778</v>
      </c>
      <c r="G130" s="1" t="s">
        <v>106</v>
      </c>
      <c r="H130" s="15" t="s">
        <v>94</v>
      </c>
      <c r="I130" s="4" t="n">
        <v>850</v>
      </c>
      <c r="J130" s="4" t="n">
        <v>21760</v>
      </c>
      <c r="K130" s="5" t="n">
        <v>25.6</v>
      </c>
    </row>
    <row r="131" customFormat="false" ht="13.5" hidden="false" customHeight="false" outlineLevel="0" collapsed="false">
      <c r="A131" s="2" t="n">
        <v>3593</v>
      </c>
      <c r="B131" s="15" t="s">
        <v>20</v>
      </c>
      <c r="C131" s="15" t="s">
        <v>19</v>
      </c>
      <c r="D131" s="3" t="n">
        <v>0.548611111111111</v>
      </c>
      <c r="E131" s="3" t="n">
        <v>0.65625</v>
      </c>
      <c r="G131" s="1" t="s">
        <v>107</v>
      </c>
      <c r="H131" s="15" t="s">
        <v>91</v>
      </c>
      <c r="I131" s="4" t="n">
        <v>2368</v>
      </c>
      <c r="J131" s="4" t="n">
        <v>46870</v>
      </c>
      <c r="K131" s="5" t="n">
        <v>19.7930743243243</v>
      </c>
    </row>
    <row r="132" customFormat="false" ht="13.5" hidden="false" customHeight="false" outlineLevel="0" collapsed="false">
      <c r="A132" s="2" t="n">
        <v>3594</v>
      </c>
      <c r="B132" s="15" t="s">
        <v>20</v>
      </c>
      <c r="C132" s="15" t="s">
        <v>19</v>
      </c>
      <c r="D132" s="3" t="n">
        <v>0.548611111111111</v>
      </c>
      <c r="E132" s="3" t="n">
        <v>0.65625</v>
      </c>
      <c r="G132" s="1" t="s">
        <v>107</v>
      </c>
      <c r="H132" s="15" t="s">
        <v>30</v>
      </c>
      <c r="I132" s="4" t="n">
        <v>1876</v>
      </c>
      <c r="J132" s="4" t="n">
        <v>25270</v>
      </c>
      <c r="K132" s="5" t="n">
        <v>13.4701492537313</v>
      </c>
    </row>
    <row r="133" customFormat="false" ht="13.5" hidden="false" customHeight="false" outlineLevel="0" collapsed="false">
      <c r="A133" s="2" t="n">
        <v>3595</v>
      </c>
      <c r="B133" s="15" t="s">
        <v>20</v>
      </c>
      <c r="C133" s="15" t="s">
        <v>19</v>
      </c>
      <c r="D133" s="3" t="n">
        <v>0.548611111111111</v>
      </c>
      <c r="E133" s="3" t="n">
        <v>0.65625</v>
      </c>
      <c r="G133" s="1" t="s">
        <v>107</v>
      </c>
      <c r="H133" s="15" t="s">
        <v>92</v>
      </c>
      <c r="I133" s="4" t="n">
        <v>1876</v>
      </c>
      <c r="J133" s="4" t="n">
        <v>32070</v>
      </c>
      <c r="K133" s="5" t="n">
        <v>17.0948827292111</v>
      </c>
    </row>
    <row r="134" customFormat="false" ht="13.5" hidden="false" customHeight="false" outlineLevel="0" collapsed="false">
      <c r="A134" s="2" t="n">
        <v>3596</v>
      </c>
      <c r="B134" s="15" t="s">
        <v>20</v>
      </c>
      <c r="C134" s="15" t="s">
        <v>19</v>
      </c>
      <c r="D134" s="3" t="n">
        <v>0.548611111111111</v>
      </c>
      <c r="E134" s="3" t="n">
        <v>0.65625</v>
      </c>
      <c r="G134" s="1" t="s">
        <v>107</v>
      </c>
      <c r="H134" s="15" t="s">
        <v>35</v>
      </c>
      <c r="I134" s="4" t="n">
        <v>1476</v>
      </c>
      <c r="J134" s="4" t="n">
        <v>9470</v>
      </c>
      <c r="K134" s="5" t="n">
        <v>6.4159891598916</v>
      </c>
    </row>
    <row r="135" customFormat="false" ht="13.5" hidden="false" customHeight="false" outlineLevel="0" collapsed="false">
      <c r="A135" s="2" t="n">
        <v>3597</v>
      </c>
      <c r="B135" s="15" t="s">
        <v>20</v>
      </c>
      <c r="C135" s="15" t="s">
        <v>19</v>
      </c>
      <c r="D135" s="3" t="n">
        <v>0.548611111111111</v>
      </c>
      <c r="E135" s="3" t="n">
        <v>0.65625</v>
      </c>
      <c r="G135" s="1" t="s">
        <v>107</v>
      </c>
      <c r="H135" s="15" t="s">
        <v>22</v>
      </c>
      <c r="I135" s="4" t="n">
        <v>1476</v>
      </c>
      <c r="J135" s="4" t="n">
        <v>9970</v>
      </c>
      <c r="K135" s="5" t="n">
        <v>6.75474254742547</v>
      </c>
    </row>
    <row r="136" customFormat="false" ht="13.5" hidden="false" customHeight="false" outlineLevel="0" collapsed="false">
      <c r="A136" s="2" t="n">
        <v>3598</v>
      </c>
      <c r="B136" s="15" t="s">
        <v>20</v>
      </c>
      <c r="C136" s="15" t="s">
        <v>19</v>
      </c>
      <c r="D136" s="3" t="n">
        <v>0.548611111111111</v>
      </c>
      <c r="E136" s="3" t="n">
        <v>0.65625</v>
      </c>
      <c r="G136" s="1" t="s">
        <v>107</v>
      </c>
      <c r="H136" s="15" t="s">
        <v>81</v>
      </c>
      <c r="I136" s="4" t="n">
        <v>1476</v>
      </c>
      <c r="J136" s="4" t="n">
        <v>10370</v>
      </c>
      <c r="K136" s="5" t="n">
        <v>7.02574525745257</v>
      </c>
    </row>
    <row r="137" customFormat="false" ht="13.5" hidden="false" customHeight="false" outlineLevel="0" collapsed="false">
      <c r="A137" s="2" t="n">
        <v>3599</v>
      </c>
      <c r="B137" s="15" t="s">
        <v>20</v>
      </c>
      <c r="C137" s="15" t="s">
        <v>19</v>
      </c>
      <c r="D137" s="3" t="n">
        <v>0.548611111111111</v>
      </c>
      <c r="E137" s="3" t="n">
        <v>0.65625</v>
      </c>
      <c r="G137" s="1" t="s">
        <v>107</v>
      </c>
      <c r="H137" s="15" t="s">
        <v>93</v>
      </c>
      <c r="I137" s="4" t="n">
        <v>1476</v>
      </c>
      <c r="J137" s="4" t="n">
        <v>12470</v>
      </c>
      <c r="K137" s="5" t="n">
        <v>8.44850948509485</v>
      </c>
    </row>
    <row r="138" customFormat="false" ht="13.5" hidden="false" customHeight="false" outlineLevel="0" collapsed="false">
      <c r="A138" s="2" t="n">
        <v>3600</v>
      </c>
      <c r="B138" s="15" t="s">
        <v>20</v>
      </c>
      <c r="C138" s="15" t="s">
        <v>19</v>
      </c>
      <c r="D138" s="3" t="n">
        <v>0.548611111111111</v>
      </c>
      <c r="E138" s="3" t="n">
        <v>0.65625</v>
      </c>
      <c r="G138" s="1" t="s">
        <v>107</v>
      </c>
      <c r="H138" s="15" t="s">
        <v>94</v>
      </c>
      <c r="I138" s="4" t="n">
        <v>1476</v>
      </c>
      <c r="J138" s="4" t="n">
        <v>17370</v>
      </c>
      <c r="K138" s="5" t="n">
        <v>11.7682926829268</v>
      </c>
    </row>
    <row r="139" customFormat="false" ht="13.5" hidden="false" customHeight="false" outlineLevel="0" collapsed="false">
      <c r="A139" s="2" t="n">
        <v>3601</v>
      </c>
      <c r="B139" s="15" t="s">
        <v>20</v>
      </c>
      <c r="C139" s="15" t="s">
        <v>19</v>
      </c>
      <c r="D139" s="3" t="n">
        <v>0.715277777777778</v>
      </c>
      <c r="E139" s="3" t="n">
        <v>0.822916666666667</v>
      </c>
      <c r="G139" s="1" t="s">
        <v>108</v>
      </c>
      <c r="H139" s="15" t="s">
        <v>91</v>
      </c>
      <c r="I139" s="4" t="n">
        <v>2368</v>
      </c>
      <c r="J139" s="4" t="n">
        <v>46870</v>
      </c>
      <c r="K139" s="5" t="n">
        <v>19.7930743243243</v>
      </c>
    </row>
    <row r="140" customFormat="false" ht="13.5" hidden="false" customHeight="false" outlineLevel="0" collapsed="false">
      <c r="A140" s="2" t="n">
        <v>3602</v>
      </c>
      <c r="B140" s="15" t="s">
        <v>20</v>
      </c>
      <c r="C140" s="15" t="s">
        <v>19</v>
      </c>
      <c r="D140" s="3" t="n">
        <v>0.715277777777778</v>
      </c>
      <c r="E140" s="3" t="n">
        <v>0.822916666666667</v>
      </c>
      <c r="G140" s="1" t="s">
        <v>108</v>
      </c>
      <c r="H140" s="15" t="s">
        <v>30</v>
      </c>
      <c r="I140" s="4" t="n">
        <v>1876</v>
      </c>
      <c r="J140" s="4" t="n">
        <v>36770</v>
      </c>
      <c r="K140" s="5" t="n">
        <v>19.6002132196162</v>
      </c>
    </row>
    <row r="141" customFormat="false" ht="13.5" hidden="false" customHeight="false" outlineLevel="0" collapsed="false">
      <c r="A141" s="2" t="n">
        <v>3603</v>
      </c>
      <c r="B141" s="15" t="s">
        <v>20</v>
      </c>
      <c r="C141" s="15" t="s">
        <v>19</v>
      </c>
      <c r="D141" s="3" t="n">
        <v>0.715277777777778</v>
      </c>
      <c r="E141" s="3" t="n">
        <v>0.822916666666667</v>
      </c>
      <c r="G141" s="1" t="s">
        <v>108</v>
      </c>
      <c r="H141" s="15" t="s">
        <v>92</v>
      </c>
      <c r="I141" s="4" t="n">
        <v>1876</v>
      </c>
      <c r="J141" s="4" t="n">
        <v>38370</v>
      </c>
      <c r="K141" s="5" t="n">
        <v>20.453091684435</v>
      </c>
    </row>
    <row r="142" customFormat="false" ht="13.5" hidden="false" customHeight="false" outlineLevel="0" collapsed="false">
      <c r="A142" s="2" t="n">
        <v>3604</v>
      </c>
      <c r="B142" s="15" t="s">
        <v>20</v>
      </c>
      <c r="C142" s="15" t="s">
        <v>19</v>
      </c>
      <c r="D142" s="3" t="n">
        <v>0.715277777777778</v>
      </c>
      <c r="E142" s="3" t="n">
        <v>0.822916666666667</v>
      </c>
      <c r="G142" s="1" t="s">
        <v>108</v>
      </c>
      <c r="H142" s="15" t="s">
        <v>35</v>
      </c>
      <c r="I142" s="4" t="n">
        <v>1476</v>
      </c>
      <c r="J142" s="4" t="n">
        <v>10670</v>
      </c>
      <c r="K142" s="5" t="n">
        <v>7.2289972899729</v>
      </c>
    </row>
    <row r="143" customFormat="false" ht="13.5" hidden="false" customHeight="false" outlineLevel="0" collapsed="false">
      <c r="A143" s="2" t="n">
        <v>3605</v>
      </c>
      <c r="B143" s="15" t="s">
        <v>20</v>
      </c>
      <c r="C143" s="15" t="s">
        <v>19</v>
      </c>
      <c r="D143" s="3" t="n">
        <v>0.715277777777778</v>
      </c>
      <c r="E143" s="3" t="n">
        <v>0.822916666666667</v>
      </c>
      <c r="G143" s="1" t="s">
        <v>108</v>
      </c>
      <c r="H143" s="15" t="s">
        <v>22</v>
      </c>
      <c r="I143" s="4" t="n">
        <v>1476</v>
      </c>
      <c r="J143" s="4" t="n">
        <v>19070</v>
      </c>
      <c r="K143" s="5" t="n">
        <v>12.920054200542</v>
      </c>
    </row>
    <row r="144" customFormat="false" ht="13.5" hidden="false" customHeight="false" outlineLevel="0" collapsed="false">
      <c r="A144" s="2" t="n">
        <v>3606</v>
      </c>
      <c r="B144" s="15" t="s">
        <v>20</v>
      </c>
      <c r="C144" s="15" t="s">
        <v>19</v>
      </c>
      <c r="D144" s="3" t="n">
        <v>0.715277777777778</v>
      </c>
      <c r="E144" s="3" t="n">
        <v>0.822916666666667</v>
      </c>
      <c r="G144" s="1" t="s">
        <v>108</v>
      </c>
      <c r="H144" s="15" t="s">
        <v>81</v>
      </c>
      <c r="I144" s="4" t="n">
        <v>1476</v>
      </c>
      <c r="J144" s="4" t="n">
        <v>21570</v>
      </c>
      <c r="K144" s="5" t="n">
        <v>14.6138211382114</v>
      </c>
    </row>
    <row r="145" customFormat="false" ht="13.5" hidden="false" customHeight="false" outlineLevel="0" collapsed="false">
      <c r="A145" s="2" t="n">
        <v>3607</v>
      </c>
      <c r="B145" s="15" t="s">
        <v>20</v>
      </c>
      <c r="C145" s="15" t="s">
        <v>19</v>
      </c>
      <c r="D145" s="3" t="n">
        <v>0.715277777777778</v>
      </c>
      <c r="E145" s="3" t="n">
        <v>0.822916666666667</v>
      </c>
      <c r="G145" s="1" t="s">
        <v>108</v>
      </c>
      <c r="H145" s="15" t="s">
        <v>93</v>
      </c>
      <c r="I145" s="4" t="n">
        <v>1476</v>
      </c>
      <c r="J145" s="4" t="n">
        <v>22670</v>
      </c>
      <c r="K145" s="5" t="n">
        <v>15.3590785907859</v>
      </c>
    </row>
    <row r="146" customFormat="false" ht="13.5" hidden="false" customHeight="false" outlineLevel="0" collapsed="false">
      <c r="A146" s="2" t="n">
        <v>3608</v>
      </c>
      <c r="B146" s="15" t="s">
        <v>20</v>
      </c>
      <c r="C146" s="15" t="s">
        <v>19</v>
      </c>
      <c r="D146" s="3" t="n">
        <v>0.715277777777778</v>
      </c>
      <c r="E146" s="3" t="n">
        <v>0.822916666666667</v>
      </c>
      <c r="G146" s="1" t="s">
        <v>108</v>
      </c>
      <c r="H146" s="15" t="s">
        <v>94</v>
      </c>
      <c r="I146" s="4" t="n">
        <v>1476</v>
      </c>
      <c r="J146" s="4" t="n">
        <v>25870</v>
      </c>
      <c r="K146" s="5" t="n">
        <v>17.52710027100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76</v>
      </c>
      <c r="B1" s="7"/>
      <c r="C1" s="7"/>
      <c r="D1" s="2" t="n">
        <f aca="false">COUNTA(D3:D10001)</f>
        <v>126</v>
      </c>
      <c r="G1" s="17" t="s">
        <v>77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99</v>
      </c>
      <c r="B3" s="15" t="s">
        <v>19</v>
      </c>
      <c r="C3" s="15" t="s">
        <v>65</v>
      </c>
      <c r="D3" s="3" t="n">
        <v>0.354166666666667</v>
      </c>
      <c r="E3" s="3" t="n">
        <v>0.430555555555556</v>
      </c>
      <c r="G3" s="1" t="s">
        <v>66</v>
      </c>
      <c r="H3" s="15" t="s">
        <v>22</v>
      </c>
      <c r="I3" s="4" t="n">
        <v>765</v>
      </c>
      <c r="J3" s="4" t="n">
        <v>12320</v>
      </c>
      <c r="K3" s="5" t="n">
        <v>16.1045751633987</v>
      </c>
    </row>
    <row r="4" customFormat="false" ht="13.5" hidden="false" customHeight="false" outlineLevel="0" collapsed="false">
      <c r="A4" s="2" t="n">
        <v>606</v>
      </c>
      <c r="B4" s="15" t="s">
        <v>19</v>
      </c>
      <c r="C4" s="15" t="s">
        <v>65</v>
      </c>
      <c r="D4" s="3" t="n">
        <v>0.395833333333333</v>
      </c>
      <c r="E4" s="3" t="n">
        <v>0.472222222222222</v>
      </c>
      <c r="G4" s="1" t="s">
        <v>69</v>
      </c>
      <c r="H4" s="15" t="s">
        <v>22</v>
      </c>
      <c r="I4" s="4" t="n">
        <v>765</v>
      </c>
      <c r="J4" s="4" t="n">
        <v>12720</v>
      </c>
      <c r="K4" s="5" t="n">
        <v>16.6274509803922</v>
      </c>
    </row>
    <row r="5" customFormat="false" ht="13.5" hidden="false" customHeight="false" outlineLevel="0" collapsed="false">
      <c r="A5" s="2" t="n">
        <v>613</v>
      </c>
      <c r="B5" s="15" t="s">
        <v>19</v>
      </c>
      <c r="C5" s="15" t="s">
        <v>65</v>
      </c>
      <c r="D5" s="3" t="n">
        <v>0.663194444444444</v>
      </c>
      <c r="E5" s="3" t="n">
        <v>0.739583333333333</v>
      </c>
      <c r="G5" s="1" t="s">
        <v>75</v>
      </c>
      <c r="H5" s="15" t="s">
        <v>22</v>
      </c>
      <c r="I5" s="4" t="n">
        <v>765</v>
      </c>
      <c r="J5" s="4" t="n">
        <v>12720</v>
      </c>
      <c r="K5" s="5" t="n">
        <v>16.6274509803922</v>
      </c>
    </row>
    <row r="6" customFormat="false" ht="13.5" hidden="false" customHeight="false" outlineLevel="0" collapsed="false">
      <c r="A6" s="2" t="n">
        <v>620</v>
      </c>
      <c r="B6" s="15" t="s">
        <v>19</v>
      </c>
      <c r="C6" s="15" t="s">
        <v>57</v>
      </c>
      <c r="D6" s="3" t="n">
        <v>0.409722222222222</v>
      </c>
      <c r="E6" s="3" t="n">
        <v>0.506944444444444</v>
      </c>
      <c r="G6" s="1" t="s">
        <v>72</v>
      </c>
      <c r="H6" s="15" t="s">
        <v>22</v>
      </c>
      <c r="I6" s="4" t="n">
        <v>850</v>
      </c>
      <c r="J6" s="4" t="n">
        <v>16160</v>
      </c>
      <c r="K6" s="5" t="n">
        <v>19.0117647058824</v>
      </c>
    </row>
    <row r="7" customFormat="false" ht="13.5" hidden="false" customHeight="false" outlineLevel="0" collapsed="false">
      <c r="A7" s="2" t="n">
        <v>627</v>
      </c>
      <c r="B7" s="15" t="s">
        <v>19</v>
      </c>
      <c r="C7" s="15" t="s">
        <v>57</v>
      </c>
      <c r="D7" s="3" t="n">
        <v>0.774305555555555</v>
      </c>
      <c r="E7" s="3" t="n">
        <v>0.871527777777778</v>
      </c>
      <c r="G7" s="1" t="s">
        <v>79</v>
      </c>
      <c r="H7" s="15" t="s">
        <v>22</v>
      </c>
      <c r="I7" s="4" t="n">
        <v>850</v>
      </c>
      <c r="J7" s="4" t="n">
        <v>13960</v>
      </c>
      <c r="K7" s="5" t="n">
        <v>16.4235294117647</v>
      </c>
    </row>
    <row r="8" customFormat="false" ht="13.5" hidden="false" customHeight="false" outlineLevel="0" collapsed="false">
      <c r="A8" s="2" t="n">
        <v>634</v>
      </c>
      <c r="B8" s="15" t="s">
        <v>19</v>
      </c>
      <c r="C8" s="15" t="s">
        <v>20</v>
      </c>
      <c r="D8" s="3" t="n">
        <v>0.368055555555556</v>
      </c>
      <c r="E8" s="3" t="n">
        <v>0.520833333333333</v>
      </c>
      <c r="G8" s="1" t="s">
        <v>29</v>
      </c>
      <c r="H8" s="15" t="s">
        <v>22</v>
      </c>
      <c r="I8" s="4" t="n">
        <v>1476</v>
      </c>
      <c r="J8" s="4" t="n">
        <v>18670</v>
      </c>
      <c r="K8" s="5" t="n">
        <v>12.6490514905149</v>
      </c>
    </row>
    <row r="9" customFormat="false" ht="13.5" hidden="false" customHeight="false" outlineLevel="0" collapsed="false">
      <c r="A9" s="2" t="n">
        <v>641</v>
      </c>
      <c r="B9" s="15" t="s">
        <v>19</v>
      </c>
      <c r="C9" s="15" t="s">
        <v>20</v>
      </c>
      <c r="D9" s="3" t="n">
        <v>0.53125</v>
      </c>
      <c r="E9" s="3" t="n">
        <v>0.684027777777778</v>
      </c>
      <c r="G9" s="1" t="s">
        <v>21</v>
      </c>
      <c r="H9" s="15" t="s">
        <v>22</v>
      </c>
      <c r="I9" s="4" t="n">
        <v>1476</v>
      </c>
      <c r="J9" s="4" t="n">
        <v>8470</v>
      </c>
      <c r="K9" s="5" t="n">
        <v>5.73848238482385</v>
      </c>
    </row>
    <row r="10" customFormat="false" ht="13.5" hidden="false" customHeight="false" outlineLevel="0" collapsed="false">
      <c r="A10" s="14" t="s">
        <v>54</v>
      </c>
    </row>
    <row r="11" customFormat="false" ht="13.5" hidden="false" customHeight="false" outlineLevel="0" collapsed="false">
      <c r="A11" s="2" t="n">
        <v>46</v>
      </c>
      <c r="B11" s="15" t="s">
        <v>65</v>
      </c>
      <c r="C11" s="15" t="s">
        <v>19</v>
      </c>
      <c r="D11" s="3" t="n">
        <v>0.416666666666667</v>
      </c>
      <c r="E11" s="3" t="n">
        <v>0.493055555555556</v>
      </c>
      <c r="G11" s="1" t="s">
        <v>80</v>
      </c>
      <c r="H11" s="15" t="s">
        <v>81</v>
      </c>
      <c r="I11" s="4" t="n">
        <v>765</v>
      </c>
      <c r="J11" s="4" t="n">
        <v>13020</v>
      </c>
      <c r="K11" s="5" t="n">
        <v>17.0196078431373</v>
      </c>
    </row>
    <row r="12" customFormat="false" ht="13.5" hidden="false" customHeight="false" outlineLevel="0" collapsed="false">
      <c r="A12" s="2" t="n">
        <v>52</v>
      </c>
      <c r="B12" s="15" t="s">
        <v>65</v>
      </c>
      <c r="C12" s="15" t="s">
        <v>19</v>
      </c>
      <c r="D12" s="3" t="n">
        <v>0.708333333333333</v>
      </c>
      <c r="E12" s="3" t="n">
        <v>0.784722222222222</v>
      </c>
      <c r="G12" s="1" t="s">
        <v>67</v>
      </c>
      <c r="H12" s="15" t="s">
        <v>22</v>
      </c>
      <c r="I12" s="4" t="n">
        <v>765</v>
      </c>
      <c r="J12" s="4" t="n">
        <v>12720</v>
      </c>
      <c r="K12" s="5" t="n">
        <v>16.6274509803922</v>
      </c>
    </row>
    <row r="13" customFormat="false" ht="13.5" hidden="false" customHeight="false" outlineLevel="0" collapsed="false">
      <c r="A13" s="2" t="n">
        <v>59</v>
      </c>
      <c r="B13" s="15" t="s">
        <v>65</v>
      </c>
      <c r="C13" s="15" t="s">
        <v>19</v>
      </c>
      <c r="D13" s="3" t="n">
        <v>0.770833333333333</v>
      </c>
      <c r="E13" s="3" t="n">
        <v>0.847222222222222</v>
      </c>
      <c r="G13" s="1" t="s">
        <v>70</v>
      </c>
      <c r="H13" s="15" t="s">
        <v>22</v>
      </c>
      <c r="I13" s="4" t="n">
        <v>765</v>
      </c>
      <c r="J13" s="4" t="n">
        <v>12720</v>
      </c>
      <c r="K13" s="5" t="n">
        <v>16.6274509803922</v>
      </c>
    </row>
    <row r="14" customFormat="false" ht="13.5" hidden="false" customHeight="false" outlineLevel="0" collapsed="false">
      <c r="A14" s="2" t="n">
        <v>2505</v>
      </c>
      <c r="B14" s="15" t="s">
        <v>57</v>
      </c>
      <c r="C14" s="15" t="s">
        <v>19</v>
      </c>
      <c r="D14" s="3" t="n">
        <v>0.309027777777778</v>
      </c>
      <c r="E14" s="3" t="n">
        <v>0.388888888888889</v>
      </c>
      <c r="G14" s="1" t="s">
        <v>58</v>
      </c>
      <c r="H14" s="15" t="s">
        <v>22</v>
      </c>
      <c r="I14" s="4" t="n">
        <v>850</v>
      </c>
      <c r="J14" s="4" t="n">
        <v>12460</v>
      </c>
      <c r="K14" s="5" t="n">
        <v>14.6588235294118</v>
      </c>
    </row>
    <row r="15" customFormat="false" ht="13.5" hidden="false" customHeight="false" outlineLevel="0" collapsed="false">
      <c r="A15" s="2" t="n">
        <v>2512</v>
      </c>
      <c r="B15" s="15" t="s">
        <v>57</v>
      </c>
      <c r="C15" s="15" t="s">
        <v>19</v>
      </c>
      <c r="D15" s="3" t="n">
        <v>0.791666666666667</v>
      </c>
      <c r="E15" s="3" t="n">
        <v>0.871527777777778</v>
      </c>
      <c r="G15" s="1" t="s">
        <v>73</v>
      </c>
      <c r="H15" s="15" t="s">
        <v>22</v>
      </c>
      <c r="I15" s="4" t="n">
        <v>850</v>
      </c>
      <c r="J15" s="4" t="n">
        <v>14360</v>
      </c>
      <c r="K15" s="5" t="n">
        <v>16.8941176470588</v>
      </c>
    </row>
    <row r="16" customFormat="false" ht="13.5" hidden="false" customHeight="false" outlineLevel="0" collapsed="false">
      <c r="A16" s="2" t="n">
        <v>3251</v>
      </c>
      <c r="B16" s="15" t="s">
        <v>20</v>
      </c>
      <c r="C16" s="15" t="s">
        <v>19</v>
      </c>
      <c r="D16" s="3" t="n">
        <v>0.548611111111111</v>
      </c>
      <c r="E16" s="3" t="n">
        <v>0.65625</v>
      </c>
      <c r="G16" s="1" t="s">
        <v>55</v>
      </c>
      <c r="H16" s="15" t="s">
        <v>22</v>
      </c>
      <c r="I16" s="4" t="n">
        <v>1476</v>
      </c>
      <c r="J16" s="4" t="n">
        <v>9970</v>
      </c>
      <c r="K16" s="5" t="n">
        <v>6.75474254742547</v>
      </c>
    </row>
    <row r="17" customFormat="false" ht="13.5" hidden="false" customHeight="false" outlineLevel="0" collapsed="false">
      <c r="A17" s="2" t="n">
        <v>3258</v>
      </c>
      <c r="B17" s="15" t="s">
        <v>20</v>
      </c>
      <c r="C17" s="15" t="s">
        <v>19</v>
      </c>
      <c r="D17" s="3" t="n">
        <v>0.715277777777778</v>
      </c>
      <c r="E17" s="3" t="n">
        <v>0.822916666666667</v>
      </c>
      <c r="G17" s="1" t="s">
        <v>56</v>
      </c>
      <c r="H17" s="15" t="s">
        <v>22</v>
      </c>
      <c r="I17" s="4" t="n">
        <v>1476</v>
      </c>
      <c r="J17" s="4" t="n">
        <v>18670</v>
      </c>
      <c r="K17" s="5" t="n">
        <v>12.6490514905149</v>
      </c>
    </row>
    <row r="18" customFormat="false" ht="13.5" hidden="false" customHeight="false" outlineLevel="0" collapsed="false">
      <c r="A18" s="14" t="s">
        <v>60</v>
      </c>
    </row>
    <row r="19" customFormat="false" ht="13.5" hidden="false" customHeight="false" outlineLevel="0" collapsed="false">
      <c r="A19" s="18" t="s">
        <v>82</v>
      </c>
    </row>
    <row r="20" customFormat="false" ht="13.5" hidden="false" customHeight="false" outlineLevel="0" collapsed="false">
      <c r="A20" s="19" t="n">
        <v>599</v>
      </c>
      <c r="B20" s="20" t="s">
        <v>19</v>
      </c>
      <c r="C20" s="20" t="s">
        <v>65</v>
      </c>
      <c r="D20" s="21" t="n">
        <v>0.354166666666667</v>
      </c>
      <c r="E20" s="21" t="n">
        <v>0.430555555555556</v>
      </c>
      <c r="F20" s="21"/>
      <c r="G20" s="22" t="s">
        <v>66</v>
      </c>
      <c r="H20" s="20" t="s">
        <v>22</v>
      </c>
      <c r="I20" s="23" t="n">
        <v>765</v>
      </c>
      <c r="J20" s="23" t="n">
        <v>12320</v>
      </c>
      <c r="K20" s="24" t="n">
        <v>16.1045751633987</v>
      </c>
      <c r="L20" s="23"/>
      <c r="M20" s="23"/>
      <c r="N20" s="24"/>
    </row>
    <row r="21" customFormat="false" ht="13.5" hidden="false" customHeight="false" outlineLevel="0" collapsed="false">
      <c r="A21" s="2" t="n">
        <v>52</v>
      </c>
      <c r="B21" s="15" t="s">
        <v>65</v>
      </c>
      <c r="C21" s="15" t="s">
        <v>19</v>
      </c>
      <c r="D21" s="3" t="n">
        <v>0.708333333333333</v>
      </c>
      <c r="E21" s="3" t="n">
        <v>0.784722222222222</v>
      </c>
      <c r="F21" s="3" t="n">
        <f aca="false">D21-E20</f>
        <v>0.277777777777778</v>
      </c>
      <c r="G21" s="1" t="s">
        <v>67</v>
      </c>
      <c r="H21" s="15" t="s">
        <v>22</v>
      </c>
      <c r="I21" s="4" t="n">
        <v>765</v>
      </c>
      <c r="J21" s="4" t="n">
        <v>12720</v>
      </c>
      <c r="K21" s="5" t="n">
        <v>16.6274509803922</v>
      </c>
      <c r="L21" s="4" t="n">
        <f aca="false">I20+I21</f>
        <v>1530</v>
      </c>
      <c r="M21" s="4" t="n">
        <f aca="false">J20+J21</f>
        <v>25040</v>
      </c>
      <c r="N21" s="5" t="n">
        <f aca="false">M21/L21</f>
        <v>16.3660130718954</v>
      </c>
    </row>
    <row r="22" customFormat="false" ht="13.5" hidden="false" customHeight="false" outlineLevel="0" collapsed="false">
      <c r="A22" s="2" t="n">
        <v>59</v>
      </c>
      <c r="B22" s="15" t="s">
        <v>65</v>
      </c>
      <c r="C22" s="15" t="s">
        <v>19</v>
      </c>
      <c r="D22" s="3" t="n">
        <v>0.770833333333333</v>
      </c>
      <c r="E22" s="3" t="n">
        <v>0.847222222222222</v>
      </c>
      <c r="F22" s="3" t="n">
        <f aca="false">D22-E20</f>
        <v>0.340277777777778</v>
      </c>
      <c r="G22" s="1" t="s">
        <v>70</v>
      </c>
      <c r="H22" s="15" t="s">
        <v>22</v>
      </c>
      <c r="I22" s="4" t="n">
        <v>765</v>
      </c>
      <c r="J22" s="4" t="n">
        <v>12720</v>
      </c>
      <c r="K22" s="5" t="n">
        <v>16.6274509803922</v>
      </c>
      <c r="L22" s="4" t="n">
        <f aca="false">I20+I22</f>
        <v>1530</v>
      </c>
      <c r="M22" s="4" t="n">
        <f aca="false">J20+J22</f>
        <v>25040</v>
      </c>
      <c r="N22" s="5" t="n">
        <f aca="false">M22/L22</f>
        <v>16.3660130718954</v>
      </c>
    </row>
    <row r="23" customFormat="false" ht="13.5" hidden="false" customHeight="false" outlineLevel="0" collapsed="false">
      <c r="A23" s="18" t="s">
        <v>83</v>
      </c>
    </row>
    <row r="24" customFormat="false" ht="13.5" hidden="false" customHeight="false" outlineLevel="0" collapsed="false">
      <c r="A24" s="19" t="n">
        <v>606</v>
      </c>
      <c r="B24" s="20" t="s">
        <v>19</v>
      </c>
      <c r="C24" s="20" t="s">
        <v>65</v>
      </c>
      <c r="D24" s="21" t="n">
        <v>0.395833333333333</v>
      </c>
      <c r="E24" s="21" t="n">
        <v>0.472222222222222</v>
      </c>
      <c r="F24" s="21"/>
      <c r="G24" s="22" t="s">
        <v>69</v>
      </c>
      <c r="H24" s="20" t="s">
        <v>22</v>
      </c>
      <c r="I24" s="23" t="n">
        <v>765</v>
      </c>
      <c r="J24" s="23" t="n">
        <v>12720</v>
      </c>
      <c r="K24" s="24" t="n">
        <v>16.6274509803922</v>
      </c>
      <c r="L24" s="23"/>
      <c r="M24" s="23"/>
      <c r="N24" s="24"/>
    </row>
    <row r="25" customFormat="false" ht="13.5" hidden="false" customHeight="false" outlineLevel="0" collapsed="false">
      <c r="A25" s="2" t="n">
        <v>52</v>
      </c>
      <c r="B25" s="15" t="s">
        <v>65</v>
      </c>
      <c r="C25" s="15" t="s">
        <v>19</v>
      </c>
      <c r="D25" s="3" t="n">
        <v>0.708333333333333</v>
      </c>
      <c r="E25" s="3" t="n">
        <v>0.784722222222222</v>
      </c>
      <c r="F25" s="3" t="n">
        <f aca="false">D25-E24</f>
        <v>0.236111111111111</v>
      </c>
      <c r="G25" s="1" t="s">
        <v>67</v>
      </c>
      <c r="H25" s="15" t="s">
        <v>22</v>
      </c>
      <c r="I25" s="4" t="n">
        <v>765</v>
      </c>
      <c r="J25" s="4" t="n">
        <v>12720</v>
      </c>
      <c r="K25" s="5" t="n">
        <v>16.6274509803922</v>
      </c>
      <c r="L25" s="4" t="n">
        <f aca="false">I24+I25</f>
        <v>1530</v>
      </c>
      <c r="M25" s="4" t="n">
        <f aca="false">J24+J25</f>
        <v>25440</v>
      </c>
      <c r="N25" s="5" t="n">
        <f aca="false">M25/L25</f>
        <v>16.6274509803922</v>
      </c>
    </row>
    <row r="26" customFormat="false" ht="13.5" hidden="false" customHeight="false" outlineLevel="0" collapsed="false">
      <c r="A26" s="2" t="n">
        <v>59</v>
      </c>
      <c r="B26" s="15" t="s">
        <v>65</v>
      </c>
      <c r="C26" s="15" t="s">
        <v>19</v>
      </c>
      <c r="D26" s="3" t="n">
        <v>0.770833333333333</v>
      </c>
      <c r="E26" s="3" t="n">
        <v>0.847222222222222</v>
      </c>
      <c r="F26" s="3" t="n">
        <f aca="false">D26-E24</f>
        <v>0.298611111111111</v>
      </c>
      <c r="G26" s="1" t="s">
        <v>70</v>
      </c>
      <c r="H26" s="15" t="s">
        <v>22</v>
      </c>
      <c r="I26" s="4" t="n">
        <v>765</v>
      </c>
      <c r="J26" s="4" t="n">
        <v>12720</v>
      </c>
      <c r="K26" s="5" t="n">
        <v>16.6274509803922</v>
      </c>
      <c r="L26" s="4" t="n">
        <f aca="false">I24+I26</f>
        <v>1530</v>
      </c>
      <c r="M26" s="4" t="n">
        <f aca="false">J24+J26</f>
        <v>25440</v>
      </c>
      <c r="N26" s="5" t="n">
        <f aca="false">M26/L26</f>
        <v>16.6274509803922</v>
      </c>
    </row>
    <row r="27" customFormat="false" ht="13.5" hidden="false" customHeight="false" outlineLevel="0" collapsed="false">
      <c r="A27" s="18" t="s">
        <v>84</v>
      </c>
    </row>
    <row r="28" customFormat="false" ht="13.5" hidden="false" customHeight="false" outlineLevel="0" collapsed="false">
      <c r="A28" s="19" t="n">
        <v>613</v>
      </c>
      <c r="B28" s="20" t="s">
        <v>19</v>
      </c>
      <c r="C28" s="20" t="s">
        <v>65</v>
      </c>
      <c r="D28" s="21" t="n">
        <v>0.663194444444444</v>
      </c>
      <c r="E28" s="21" t="n">
        <v>0.739583333333333</v>
      </c>
      <c r="F28" s="21"/>
      <c r="G28" s="22" t="s">
        <v>75</v>
      </c>
      <c r="H28" s="20" t="s">
        <v>22</v>
      </c>
      <c r="I28" s="23" t="n">
        <v>765</v>
      </c>
      <c r="J28" s="23" t="n">
        <v>12720</v>
      </c>
      <c r="K28" s="24" t="n">
        <v>16.6274509803922</v>
      </c>
      <c r="L28" s="23"/>
      <c r="M28" s="23"/>
      <c r="N28" s="24"/>
    </row>
    <row r="29" customFormat="false" ht="13.5" hidden="false" customHeight="false" outlineLevel="0" collapsed="false">
      <c r="A29" s="2" t="n">
        <v>59</v>
      </c>
      <c r="B29" s="15" t="s">
        <v>65</v>
      </c>
      <c r="C29" s="15" t="s">
        <v>19</v>
      </c>
      <c r="D29" s="3" t="n">
        <v>0.770833333333333</v>
      </c>
      <c r="E29" s="3" t="n">
        <v>0.847222222222222</v>
      </c>
      <c r="F29" s="3" t="n">
        <f aca="false">D29-E28</f>
        <v>0.03125</v>
      </c>
      <c r="G29" s="1" t="s">
        <v>70</v>
      </c>
      <c r="H29" s="15" t="s">
        <v>22</v>
      </c>
      <c r="I29" s="4" t="n">
        <v>765</v>
      </c>
      <c r="J29" s="4" t="n">
        <v>12720</v>
      </c>
      <c r="K29" s="5" t="n">
        <v>16.6274509803922</v>
      </c>
      <c r="L29" s="4" t="n">
        <f aca="false">I28+I29</f>
        <v>1530</v>
      </c>
      <c r="M29" s="4" t="n">
        <f aca="false">J28+J29</f>
        <v>25440</v>
      </c>
      <c r="N29" s="5" t="n">
        <f aca="false">M29/L29</f>
        <v>16.6274509803922</v>
      </c>
    </row>
    <row r="30" customFormat="false" ht="13.5" hidden="false" customHeight="false" outlineLevel="0" collapsed="false">
      <c r="A30" s="18" t="s">
        <v>85</v>
      </c>
    </row>
    <row r="31" customFormat="false" ht="13.5" hidden="false" customHeight="false" outlineLevel="0" collapsed="false">
      <c r="A31" s="19" t="n">
        <v>620</v>
      </c>
      <c r="B31" s="20" t="s">
        <v>19</v>
      </c>
      <c r="C31" s="20" t="s">
        <v>57</v>
      </c>
      <c r="D31" s="21" t="n">
        <v>0.409722222222222</v>
      </c>
      <c r="E31" s="21" t="n">
        <v>0.506944444444444</v>
      </c>
      <c r="F31" s="21"/>
      <c r="G31" s="22" t="s">
        <v>72</v>
      </c>
      <c r="H31" s="20" t="s">
        <v>22</v>
      </c>
      <c r="I31" s="23" t="n">
        <v>850</v>
      </c>
      <c r="J31" s="23" t="n">
        <v>16160</v>
      </c>
      <c r="K31" s="24" t="n">
        <v>19.0117647058824</v>
      </c>
      <c r="L31" s="23"/>
      <c r="M31" s="23"/>
      <c r="N31" s="24"/>
    </row>
    <row r="32" customFormat="false" ht="13.5" hidden="false" customHeight="false" outlineLevel="0" collapsed="false">
      <c r="A32" s="2" t="n">
        <v>2512</v>
      </c>
      <c r="B32" s="15" t="s">
        <v>57</v>
      </c>
      <c r="C32" s="15" t="s">
        <v>19</v>
      </c>
      <c r="D32" s="3" t="n">
        <v>0.791666666666667</v>
      </c>
      <c r="E32" s="3" t="n">
        <v>0.871527777777778</v>
      </c>
      <c r="F32" s="3" t="n">
        <f aca="false">D32-E31</f>
        <v>0.284722222222222</v>
      </c>
      <c r="G32" s="1" t="s">
        <v>73</v>
      </c>
      <c r="H32" s="15" t="s">
        <v>22</v>
      </c>
      <c r="I32" s="4" t="n">
        <v>850</v>
      </c>
      <c r="J32" s="4" t="n">
        <v>14360</v>
      </c>
      <c r="K32" s="5" t="n">
        <v>16.8941176470588</v>
      </c>
      <c r="L32" s="4" t="n">
        <f aca="false">I31+I32</f>
        <v>1700</v>
      </c>
      <c r="M32" s="4" t="n">
        <f aca="false">J31+J32</f>
        <v>30520</v>
      </c>
      <c r="N32" s="5" t="n">
        <f aca="false">M32/L32</f>
        <v>17.9529411764706</v>
      </c>
    </row>
    <row r="33" customFormat="false" ht="13.5" hidden="false" customHeight="false" outlineLevel="0" collapsed="false">
      <c r="A33" s="18" t="s">
        <v>86</v>
      </c>
    </row>
    <row r="34" customFormat="false" ht="13.5" hidden="false" customHeight="false" outlineLevel="0" collapsed="false">
      <c r="A34" s="19" t="n">
        <v>627</v>
      </c>
      <c r="B34" s="20" t="s">
        <v>19</v>
      </c>
      <c r="C34" s="20" t="s">
        <v>57</v>
      </c>
      <c r="D34" s="21" t="n">
        <v>0.774305555555555</v>
      </c>
      <c r="E34" s="21" t="n">
        <v>0.871527777777778</v>
      </c>
      <c r="F34" s="21"/>
      <c r="G34" s="22" t="s">
        <v>79</v>
      </c>
      <c r="H34" s="20" t="s">
        <v>22</v>
      </c>
      <c r="I34" s="23" t="n">
        <v>850</v>
      </c>
      <c r="J34" s="23" t="n">
        <v>13960</v>
      </c>
      <c r="K34" s="24" t="n">
        <v>16.4235294117647</v>
      </c>
      <c r="L34" s="23"/>
      <c r="M34" s="23"/>
      <c r="N34" s="24"/>
    </row>
    <row r="35" customFormat="false" ht="13.5" hidden="false" customHeight="false" outlineLevel="0" collapsed="false">
      <c r="A35" s="18" t="s">
        <v>87</v>
      </c>
    </row>
    <row r="36" customFormat="false" ht="13.5" hidden="false" customHeight="false" outlineLevel="0" collapsed="false">
      <c r="A36" s="19" t="n">
        <v>634</v>
      </c>
      <c r="B36" s="20" t="s">
        <v>19</v>
      </c>
      <c r="C36" s="20" t="s">
        <v>20</v>
      </c>
      <c r="D36" s="21" t="n">
        <v>0.368055555555556</v>
      </c>
      <c r="E36" s="21" t="n">
        <v>0.520833333333333</v>
      </c>
      <c r="F36" s="21"/>
      <c r="G36" s="22" t="s">
        <v>29</v>
      </c>
      <c r="H36" s="20" t="s">
        <v>22</v>
      </c>
      <c r="I36" s="23" t="n">
        <v>1476</v>
      </c>
      <c r="J36" s="23" t="n">
        <v>18670</v>
      </c>
      <c r="K36" s="24" t="n">
        <v>12.6490514905149</v>
      </c>
      <c r="L36" s="23"/>
      <c r="M36" s="23"/>
      <c r="N36" s="24"/>
    </row>
    <row r="37" customFormat="false" ht="13.5" hidden="false" customHeight="false" outlineLevel="0" collapsed="false">
      <c r="A37" s="2" t="n">
        <v>3258</v>
      </c>
      <c r="B37" s="15" t="s">
        <v>20</v>
      </c>
      <c r="C37" s="15" t="s">
        <v>19</v>
      </c>
      <c r="D37" s="3" t="n">
        <v>0.715277777777778</v>
      </c>
      <c r="E37" s="3" t="n">
        <v>0.822916666666667</v>
      </c>
      <c r="F37" s="3" t="n">
        <f aca="false">D37-E36</f>
        <v>0.194444444444444</v>
      </c>
      <c r="G37" s="1" t="s">
        <v>56</v>
      </c>
      <c r="H37" s="15" t="s">
        <v>22</v>
      </c>
      <c r="I37" s="4" t="n">
        <v>1476</v>
      </c>
      <c r="J37" s="4" t="n">
        <v>18670</v>
      </c>
      <c r="K37" s="5" t="n">
        <v>12.6490514905149</v>
      </c>
      <c r="L37" s="4" t="n">
        <f aca="false">I36+I37</f>
        <v>2952</v>
      </c>
      <c r="M37" s="4" t="n">
        <f aca="false">J36+J37</f>
        <v>37340</v>
      </c>
      <c r="N37" s="5" t="n">
        <f aca="false">M37/L37</f>
        <v>12.6490514905149</v>
      </c>
    </row>
    <row r="38" customFormat="false" ht="13.5" hidden="false" customHeight="false" outlineLevel="0" collapsed="false">
      <c r="A38" s="18" t="s">
        <v>88</v>
      </c>
    </row>
    <row r="39" customFormat="false" ht="13.5" hidden="false" customHeight="false" outlineLevel="0" collapsed="false">
      <c r="A39" s="19" t="n">
        <v>641</v>
      </c>
      <c r="B39" s="20" t="s">
        <v>19</v>
      </c>
      <c r="C39" s="20" t="s">
        <v>20</v>
      </c>
      <c r="D39" s="21" t="n">
        <v>0.53125</v>
      </c>
      <c r="E39" s="21" t="n">
        <v>0.684027777777778</v>
      </c>
      <c r="F39" s="21"/>
      <c r="G39" s="22" t="s">
        <v>21</v>
      </c>
      <c r="H39" s="20" t="s">
        <v>22</v>
      </c>
      <c r="I39" s="23" t="n">
        <v>1476</v>
      </c>
      <c r="J39" s="23" t="n">
        <v>8470</v>
      </c>
      <c r="K39" s="24" t="n">
        <v>5.73848238482385</v>
      </c>
      <c r="L39" s="23"/>
      <c r="M39" s="23"/>
      <c r="N39" s="24"/>
    </row>
    <row r="40" customFormat="false" ht="13.5" hidden="false" customHeight="false" outlineLevel="0" collapsed="false">
      <c r="A40" s="2" t="n">
        <v>3258</v>
      </c>
      <c r="B40" s="15" t="s">
        <v>20</v>
      </c>
      <c r="C40" s="15" t="s">
        <v>19</v>
      </c>
      <c r="D40" s="3" t="n">
        <v>0.715277777777778</v>
      </c>
      <c r="E40" s="3" t="n">
        <v>0.822916666666667</v>
      </c>
      <c r="F40" s="3" t="n">
        <f aca="false">D40-E39</f>
        <v>0.03125</v>
      </c>
      <c r="G40" s="1" t="s">
        <v>56</v>
      </c>
      <c r="H40" s="15" t="s">
        <v>22</v>
      </c>
      <c r="I40" s="4" t="n">
        <v>1476</v>
      </c>
      <c r="J40" s="4" t="n">
        <v>18670</v>
      </c>
      <c r="K40" s="5" t="n">
        <v>12.6490514905149</v>
      </c>
      <c r="L40" s="4" t="n">
        <f aca="false">I39+I40</f>
        <v>2952</v>
      </c>
      <c r="M40" s="4" t="n">
        <f aca="false">J39+J40</f>
        <v>27140</v>
      </c>
      <c r="N40" s="5" t="n">
        <f aca="false">M40/L40</f>
        <v>9.19376693766938</v>
      </c>
    </row>
    <row r="41" customFormat="false" ht="13.5" hidden="false" customHeight="false" outlineLevel="0" collapsed="false">
      <c r="A41" s="25" t="s">
        <v>89</v>
      </c>
    </row>
    <row r="42" customFormat="false" ht="13.5" hidden="false" customHeight="false" outlineLevel="0" collapsed="false">
      <c r="A42" s="2" t="n">
        <v>596</v>
      </c>
      <c r="B42" s="15" t="s">
        <v>19</v>
      </c>
      <c r="C42" s="15" t="s">
        <v>65</v>
      </c>
      <c r="D42" s="3" t="n">
        <v>0.354166666666667</v>
      </c>
      <c r="E42" s="3" t="n">
        <v>0.430555555555556</v>
      </c>
      <c r="G42" s="1" t="s">
        <v>90</v>
      </c>
      <c r="H42" s="15" t="s">
        <v>91</v>
      </c>
      <c r="I42" s="4" t="n">
        <v>1420</v>
      </c>
      <c r="J42" s="4" t="n">
        <v>38820</v>
      </c>
      <c r="K42" s="5" t="n">
        <v>27.3380281690141</v>
      </c>
    </row>
    <row r="43" customFormat="false" ht="13.5" hidden="false" customHeight="false" outlineLevel="0" collapsed="false">
      <c r="A43" s="2" t="n">
        <v>597</v>
      </c>
      <c r="B43" s="15" t="s">
        <v>19</v>
      </c>
      <c r="C43" s="15" t="s">
        <v>65</v>
      </c>
      <c r="D43" s="3" t="n">
        <v>0.354166666666667</v>
      </c>
      <c r="E43" s="3" t="n">
        <v>0.430555555555556</v>
      </c>
      <c r="G43" s="1" t="s">
        <v>90</v>
      </c>
      <c r="H43" s="15" t="s">
        <v>30</v>
      </c>
      <c r="I43" s="4" t="n">
        <v>1165</v>
      </c>
      <c r="J43" s="4" t="n">
        <v>27320</v>
      </c>
      <c r="K43" s="5" t="n">
        <v>23.450643776824</v>
      </c>
    </row>
    <row r="44" customFormat="false" ht="13.5" hidden="false" customHeight="false" outlineLevel="0" collapsed="false">
      <c r="A44" s="2" t="n">
        <v>598</v>
      </c>
      <c r="B44" s="15" t="s">
        <v>19</v>
      </c>
      <c r="C44" s="15" t="s">
        <v>65</v>
      </c>
      <c r="D44" s="3" t="n">
        <v>0.354166666666667</v>
      </c>
      <c r="E44" s="3" t="n">
        <v>0.430555555555556</v>
      </c>
      <c r="G44" s="1" t="s">
        <v>90</v>
      </c>
      <c r="H44" s="15" t="s">
        <v>92</v>
      </c>
      <c r="I44" s="4" t="n">
        <v>1165</v>
      </c>
      <c r="J44" s="4" t="n">
        <v>30720</v>
      </c>
      <c r="K44" s="5" t="n">
        <v>26.3690987124464</v>
      </c>
    </row>
    <row r="45" customFormat="false" ht="13.5" hidden="false" customHeight="false" outlineLevel="0" collapsed="false">
      <c r="A45" s="2" t="n">
        <v>599</v>
      </c>
      <c r="B45" s="15" t="s">
        <v>19</v>
      </c>
      <c r="C45" s="15" t="s">
        <v>65</v>
      </c>
      <c r="D45" s="3" t="n">
        <v>0.354166666666667</v>
      </c>
      <c r="E45" s="3" t="n">
        <v>0.430555555555556</v>
      </c>
      <c r="G45" s="1" t="s">
        <v>90</v>
      </c>
      <c r="H45" s="15" t="s">
        <v>22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600</v>
      </c>
      <c r="B46" s="15" t="s">
        <v>19</v>
      </c>
      <c r="C46" s="15" t="s">
        <v>65</v>
      </c>
      <c r="D46" s="3" t="n">
        <v>0.354166666666667</v>
      </c>
      <c r="E46" s="3" t="n">
        <v>0.430555555555556</v>
      </c>
      <c r="G46" s="1" t="s">
        <v>90</v>
      </c>
      <c r="H46" s="15" t="s">
        <v>81</v>
      </c>
      <c r="I46" s="4" t="n">
        <v>765</v>
      </c>
      <c r="J46" s="4" t="n">
        <v>12920</v>
      </c>
      <c r="K46" s="5" t="n">
        <v>16.8888888888889</v>
      </c>
    </row>
    <row r="47" customFormat="false" ht="13.5" hidden="false" customHeight="false" outlineLevel="0" collapsed="false">
      <c r="A47" s="2" t="n">
        <v>601</v>
      </c>
      <c r="B47" s="15" t="s">
        <v>19</v>
      </c>
      <c r="C47" s="15" t="s">
        <v>65</v>
      </c>
      <c r="D47" s="3" t="n">
        <v>0.354166666666667</v>
      </c>
      <c r="E47" s="3" t="n">
        <v>0.430555555555556</v>
      </c>
      <c r="G47" s="1" t="s">
        <v>90</v>
      </c>
      <c r="H47" s="15" t="s">
        <v>93</v>
      </c>
      <c r="I47" s="4" t="n">
        <v>765</v>
      </c>
      <c r="J47" s="4" t="n">
        <v>13320</v>
      </c>
      <c r="K47" s="5" t="n">
        <v>17.4117647058824</v>
      </c>
    </row>
    <row r="48" customFormat="false" ht="13.5" hidden="false" customHeight="false" outlineLevel="0" collapsed="false">
      <c r="A48" s="2" t="n">
        <v>602</v>
      </c>
      <c r="B48" s="15" t="s">
        <v>19</v>
      </c>
      <c r="C48" s="15" t="s">
        <v>65</v>
      </c>
      <c r="D48" s="3" t="n">
        <v>0.354166666666667</v>
      </c>
      <c r="E48" s="3" t="n">
        <v>0.430555555555556</v>
      </c>
      <c r="G48" s="1" t="s">
        <v>90</v>
      </c>
      <c r="H48" s="15" t="s">
        <v>94</v>
      </c>
      <c r="I48" s="4" t="n">
        <v>765</v>
      </c>
      <c r="J48" s="4" t="n">
        <v>13720</v>
      </c>
      <c r="K48" s="5" t="n">
        <v>17.9346405228758</v>
      </c>
    </row>
    <row r="49" customFormat="false" ht="13.5" hidden="false" customHeight="false" outlineLevel="0" collapsed="false">
      <c r="A49" s="2" t="n">
        <v>603</v>
      </c>
      <c r="B49" s="15" t="s">
        <v>19</v>
      </c>
      <c r="C49" s="15" t="s">
        <v>65</v>
      </c>
      <c r="D49" s="3" t="n">
        <v>0.395833333333333</v>
      </c>
      <c r="E49" s="3" t="n">
        <v>0.472222222222222</v>
      </c>
      <c r="G49" s="1" t="s">
        <v>95</v>
      </c>
      <c r="H49" s="15" t="s">
        <v>91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604</v>
      </c>
      <c r="B50" s="15" t="s">
        <v>19</v>
      </c>
      <c r="C50" s="15" t="s">
        <v>65</v>
      </c>
      <c r="D50" s="3" t="n">
        <v>0.395833333333333</v>
      </c>
      <c r="E50" s="3" t="n">
        <v>0.472222222222222</v>
      </c>
      <c r="G50" s="1" t="s">
        <v>95</v>
      </c>
      <c r="H50" s="15" t="s">
        <v>30</v>
      </c>
      <c r="I50" s="4" t="n">
        <v>1165</v>
      </c>
      <c r="J50" s="4" t="n">
        <v>29720</v>
      </c>
      <c r="K50" s="5" t="n">
        <v>25.5107296137339</v>
      </c>
    </row>
    <row r="51" customFormat="false" ht="13.5" hidden="false" customHeight="false" outlineLevel="0" collapsed="false">
      <c r="A51" s="2" t="n">
        <v>605</v>
      </c>
      <c r="B51" s="15" t="s">
        <v>19</v>
      </c>
      <c r="C51" s="15" t="s">
        <v>65</v>
      </c>
      <c r="D51" s="3" t="n">
        <v>0.395833333333333</v>
      </c>
      <c r="E51" s="3" t="n">
        <v>0.472222222222222</v>
      </c>
      <c r="G51" s="1" t="s">
        <v>95</v>
      </c>
      <c r="H51" s="15" t="s">
        <v>92</v>
      </c>
      <c r="I51" s="4" t="n">
        <v>1165</v>
      </c>
      <c r="J51" s="4" t="n">
        <v>32220</v>
      </c>
      <c r="K51" s="5" t="n">
        <v>27.656652360515</v>
      </c>
    </row>
    <row r="52" customFormat="false" ht="13.5" hidden="false" customHeight="false" outlineLevel="0" collapsed="false">
      <c r="A52" s="2" t="n">
        <v>606</v>
      </c>
      <c r="B52" s="15" t="s">
        <v>19</v>
      </c>
      <c r="C52" s="15" t="s">
        <v>65</v>
      </c>
      <c r="D52" s="3" t="n">
        <v>0.395833333333333</v>
      </c>
      <c r="E52" s="3" t="n">
        <v>0.472222222222222</v>
      </c>
      <c r="G52" s="1" t="s">
        <v>95</v>
      </c>
      <c r="H52" s="15" t="s">
        <v>22</v>
      </c>
      <c r="I52" s="4" t="n">
        <v>765</v>
      </c>
      <c r="J52" s="4" t="n">
        <v>12720</v>
      </c>
      <c r="K52" s="5" t="n">
        <v>16.6274509803922</v>
      </c>
    </row>
    <row r="53" customFormat="false" ht="13.5" hidden="false" customHeight="false" outlineLevel="0" collapsed="false">
      <c r="A53" s="2" t="n">
        <v>607</v>
      </c>
      <c r="B53" s="15" t="s">
        <v>19</v>
      </c>
      <c r="C53" s="15" t="s">
        <v>65</v>
      </c>
      <c r="D53" s="3" t="n">
        <v>0.395833333333333</v>
      </c>
      <c r="E53" s="3" t="n">
        <v>0.472222222222222</v>
      </c>
      <c r="G53" s="1" t="s">
        <v>95</v>
      </c>
      <c r="H53" s="15" t="s">
        <v>81</v>
      </c>
      <c r="I53" s="4" t="n">
        <v>765</v>
      </c>
      <c r="J53" s="4" t="n">
        <v>12920</v>
      </c>
      <c r="K53" s="5" t="n">
        <v>16.8888888888889</v>
      </c>
    </row>
    <row r="54" customFormat="false" ht="13.5" hidden="false" customHeight="false" outlineLevel="0" collapsed="false">
      <c r="A54" s="2" t="n">
        <v>608</v>
      </c>
      <c r="B54" s="15" t="s">
        <v>19</v>
      </c>
      <c r="C54" s="15" t="s">
        <v>65</v>
      </c>
      <c r="D54" s="3" t="n">
        <v>0.395833333333333</v>
      </c>
      <c r="E54" s="3" t="n">
        <v>0.472222222222222</v>
      </c>
      <c r="G54" s="1" t="s">
        <v>95</v>
      </c>
      <c r="H54" s="15" t="s">
        <v>93</v>
      </c>
      <c r="I54" s="4" t="n">
        <v>765</v>
      </c>
      <c r="J54" s="4" t="n">
        <v>13320</v>
      </c>
      <c r="K54" s="5" t="n">
        <v>17.4117647058824</v>
      </c>
    </row>
    <row r="55" customFormat="false" ht="13.5" hidden="false" customHeight="false" outlineLevel="0" collapsed="false">
      <c r="A55" s="2" t="n">
        <v>609</v>
      </c>
      <c r="B55" s="15" t="s">
        <v>19</v>
      </c>
      <c r="C55" s="15" t="s">
        <v>65</v>
      </c>
      <c r="D55" s="3" t="n">
        <v>0.395833333333333</v>
      </c>
      <c r="E55" s="3" t="n">
        <v>0.472222222222222</v>
      </c>
      <c r="G55" s="1" t="s">
        <v>95</v>
      </c>
      <c r="H55" s="15" t="s">
        <v>94</v>
      </c>
      <c r="I55" s="4" t="n">
        <v>765</v>
      </c>
      <c r="J55" s="4" t="n">
        <v>13720</v>
      </c>
      <c r="K55" s="5" t="n">
        <v>17.9346405228758</v>
      </c>
    </row>
    <row r="56" customFormat="false" ht="13.5" hidden="false" customHeight="false" outlineLevel="0" collapsed="false">
      <c r="A56" s="2" t="n">
        <v>610</v>
      </c>
      <c r="B56" s="15" t="s">
        <v>19</v>
      </c>
      <c r="C56" s="15" t="s">
        <v>65</v>
      </c>
      <c r="D56" s="3" t="n">
        <v>0.663194444444444</v>
      </c>
      <c r="E56" s="3" t="n">
        <v>0.739583333333333</v>
      </c>
      <c r="G56" s="1" t="s">
        <v>96</v>
      </c>
      <c r="H56" s="15" t="s">
        <v>91</v>
      </c>
      <c r="I56" s="4" t="n">
        <v>1420</v>
      </c>
      <c r="J56" s="4" t="n">
        <v>38820</v>
      </c>
      <c r="K56" s="5" t="n">
        <v>27.3380281690141</v>
      </c>
    </row>
    <row r="57" customFormat="false" ht="13.5" hidden="false" customHeight="false" outlineLevel="0" collapsed="false">
      <c r="A57" s="2" t="n">
        <v>611</v>
      </c>
      <c r="B57" s="15" t="s">
        <v>19</v>
      </c>
      <c r="C57" s="15" t="s">
        <v>65</v>
      </c>
      <c r="D57" s="3" t="n">
        <v>0.663194444444444</v>
      </c>
      <c r="E57" s="3" t="n">
        <v>0.739583333333333</v>
      </c>
      <c r="G57" s="1" t="s">
        <v>96</v>
      </c>
      <c r="H57" s="15" t="s">
        <v>30</v>
      </c>
      <c r="I57" s="4" t="n">
        <v>1165</v>
      </c>
      <c r="J57" s="4" t="n">
        <v>27320</v>
      </c>
      <c r="K57" s="5" t="n">
        <v>23.450643776824</v>
      </c>
    </row>
    <row r="58" customFormat="false" ht="13.5" hidden="false" customHeight="false" outlineLevel="0" collapsed="false">
      <c r="A58" s="2" t="n">
        <v>612</v>
      </c>
      <c r="B58" s="15" t="s">
        <v>19</v>
      </c>
      <c r="C58" s="15" t="s">
        <v>65</v>
      </c>
      <c r="D58" s="3" t="n">
        <v>0.663194444444444</v>
      </c>
      <c r="E58" s="3" t="n">
        <v>0.739583333333333</v>
      </c>
      <c r="G58" s="1" t="s">
        <v>96</v>
      </c>
      <c r="H58" s="15" t="s">
        <v>92</v>
      </c>
      <c r="I58" s="4" t="n">
        <v>1165</v>
      </c>
      <c r="J58" s="4" t="n">
        <v>30720</v>
      </c>
      <c r="K58" s="5" t="n">
        <v>26.3690987124464</v>
      </c>
    </row>
    <row r="59" customFormat="false" ht="13.5" hidden="false" customHeight="false" outlineLevel="0" collapsed="false">
      <c r="A59" s="2" t="n">
        <v>613</v>
      </c>
      <c r="B59" s="15" t="s">
        <v>19</v>
      </c>
      <c r="C59" s="15" t="s">
        <v>65</v>
      </c>
      <c r="D59" s="3" t="n">
        <v>0.663194444444444</v>
      </c>
      <c r="E59" s="3" t="n">
        <v>0.739583333333333</v>
      </c>
      <c r="G59" s="1" t="s">
        <v>96</v>
      </c>
      <c r="H59" s="15" t="s">
        <v>22</v>
      </c>
      <c r="I59" s="4" t="n">
        <v>765</v>
      </c>
      <c r="J59" s="4" t="n">
        <v>12720</v>
      </c>
      <c r="K59" s="5" t="n">
        <v>16.6274509803922</v>
      </c>
    </row>
    <row r="60" customFormat="false" ht="13.5" hidden="false" customHeight="false" outlineLevel="0" collapsed="false">
      <c r="A60" s="2" t="n">
        <v>614</v>
      </c>
      <c r="B60" s="15" t="s">
        <v>19</v>
      </c>
      <c r="C60" s="15" t="s">
        <v>65</v>
      </c>
      <c r="D60" s="3" t="n">
        <v>0.663194444444444</v>
      </c>
      <c r="E60" s="3" t="n">
        <v>0.739583333333333</v>
      </c>
      <c r="G60" s="1" t="s">
        <v>96</v>
      </c>
      <c r="H60" s="15" t="s">
        <v>81</v>
      </c>
      <c r="I60" s="4" t="n">
        <v>765</v>
      </c>
      <c r="J60" s="4" t="n">
        <v>12920</v>
      </c>
      <c r="K60" s="5" t="n">
        <v>16.8888888888889</v>
      </c>
    </row>
    <row r="61" customFormat="false" ht="13.5" hidden="false" customHeight="false" outlineLevel="0" collapsed="false">
      <c r="A61" s="2" t="n">
        <v>615</v>
      </c>
      <c r="B61" s="15" t="s">
        <v>19</v>
      </c>
      <c r="C61" s="15" t="s">
        <v>65</v>
      </c>
      <c r="D61" s="3" t="n">
        <v>0.663194444444444</v>
      </c>
      <c r="E61" s="3" t="n">
        <v>0.739583333333333</v>
      </c>
      <c r="G61" s="1" t="s">
        <v>96</v>
      </c>
      <c r="H61" s="15" t="s">
        <v>93</v>
      </c>
      <c r="I61" s="4" t="n">
        <v>765</v>
      </c>
      <c r="J61" s="4" t="n">
        <v>13320</v>
      </c>
      <c r="K61" s="5" t="n">
        <v>17.4117647058824</v>
      </c>
    </row>
    <row r="62" customFormat="false" ht="13.5" hidden="false" customHeight="false" outlineLevel="0" collapsed="false">
      <c r="A62" s="2" t="n">
        <v>616</v>
      </c>
      <c r="B62" s="15" t="s">
        <v>19</v>
      </c>
      <c r="C62" s="15" t="s">
        <v>65</v>
      </c>
      <c r="D62" s="3" t="n">
        <v>0.663194444444444</v>
      </c>
      <c r="E62" s="3" t="n">
        <v>0.739583333333333</v>
      </c>
      <c r="G62" s="1" t="s">
        <v>96</v>
      </c>
      <c r="H62" s="15" t="s">
        <v>94</v>
      </c>
      <c r="I62" s="4" t="n">
        <v>765</v>
      </c>
      <c r="J62" s="4" t="n">
        <v>13720</v>
      </c>
      <c r="K62" s="5" t="n">
        <v>17.9346405228758</v>
      </c>
    </row>
    <row r="63" customFormat="false" ht="13.5" hidden="false" customHeight="false" outlineLevel="0" collapsed="false">
      <c r="A63" s="2" t="n">
        <v>617</v>
      </c>
      <c r="B63" s="15" t="s">
        <v>19</v>
      </c>
      <c r="C63" s="15" t="s">
        <v>57</v>
      </c>
      <c r="D63" s="3" t="n">
        <v>0.409722222222222</v>
      </c>
      <c r="E63" s="3" t="n">
        <v>0.506944444444444</v>
      </c>
      <c r="G63" s="1" t="s">
        <v>97</v>
      </c>
      <c r="H63" s="15" t="s">
        <v>91</v>
      </c>
      <c r="I63" s="4" t="n">
        <v>1534</v>
      </c>
      <c r="J63" s="4" t="n">
        <v>42360</v>
      </c>
      <c r="K63" s="5" t="n">
        <v>27.6140808344198</v>
      </c>
    </row>
    <row r="64" customFormat="false" ht="13.5" hidden="false" customHeight="false" outlineLevel="0" collapsed="false">
      <c r="A64" s="2" t="n">
        <v>618</v>
      </c>
      <c r="B64" s="15" t="s">
        <v>19</v>
      </c>
      <c r="C64" s="15" t="s">
        <v>57</v>
      </c>
      <c r="D64" s="3" t="n">
        <v>0.409722222222222</v>
      </c>
      <c r="E64" s="3" t="n">
        <v>0.506944444444444</v>
      </c>
      <c r="G64" s="1" t="s">
        <v>97</v>
      </c>
      <c r="H64" s="15" t="s">
        <v>30</v>
      </c>
      <c r="I64" s="4" t="n">
        <v>1250</v>
      </c>
      <c r="J64" s="4" t="n">
        <v>27360</v>
      </c>
      <c r="K64" s="5" t="n">
        <v>21.888</v>
      </c>
    </row>
    <row r="65" customFormat="false" ht="13.5" hidden="false" customHeight="false" outlineLevel="0" collapsed="false">
      <c r="A65" s="2" t="n">
        <v>619</v>
      </c>
      <c r="B65" s="15" t="s">
        <v>19</v>
      </c>
      <c r="C65" s="15" t="s">
        <v>57</v>
      </c>
      <c r="D65" s="3" t="n">
        <v>0.409722222222222</v>
      </c>
      <c r="E65" s="3" t="n">
        <v>0.506944444444444</v>
      </c>
      <c r="G65" s="1" t="s">
        <v>97</v>
      </c>
      <c r="H65" s="15" t="s">
        <v>92</v>
      </c>
      <c r="I65" s="4" t="n">
        <v>1250</v>
      </c>
      <c r="J65" s="4" t="n">
        <v>30960</v>
      </c>
      <c r="K65" s="5" t="n">
        <v>24.768</v>
      </c>
    </row>
    <row r="66" customFormat="false" ht="13.5" hidden="false" customHeight="false" outlineLevel="0" collapsed="false">
      <c r="A66" s="2" t="n">
        <v>620</v>
      </c>
      <c r="B66" s="15" t="s">
        <v>19</v>
      </c>
      <c r="C66" s="15" t="s">
        <v>57</v>
      </c>
      <c r="D66" s="3" t="n">
        <v>0.409722222222222</v>
      </c>
      <c r="E66" s="3" t="n">
        <v>0.506944444444444</v>
      </c>
      <c r="G66" s="1" t="s">
        <v>97</v>
      </c>
      <c r="H66" s="15" t="s">
        <v>22</v>
      </c>
      <c r="I66" s="4" t="n">
        <v>850</v>
      </c>
      <c r="J66" s="4" t="n">
        <v>16160</v>
      </c>
      <c r="K66" s="5" t="n">
        <v>19.0117647058824</v>
      </c>
    </row>
    <row r="67" customFormat="false" ht="13.5" hidden="false" customHeight="false" outlineLevel="0" collapsed="false">
      <c r="A67" s="2" t="n">
        <v>621</v>
      </c>
      <c r="B67" s="15" t="s">
        <v>19</v>
      </c>
      <c r="C67" s="15" t="s">
        <v>57</v>
      </c>
      <c r="D67" s="3" t="n">
        <v>0.409722222222222</v>
      </c>
      <c r="E67" s="3" t="n">
        <v>0.506944444444444</v>
      </c>
      <c r="G67" s="1" t="s">
        <v>97</v>
      </c>
      <c r="H67" s="15" t="s">
        <v>81</v>
      </c>
      <c r="I67" s="4" t="n">
        <v>850</v>
      </c>
      <c r="J67" s="4" t="n">
        <v>17160</v>
      </c>
      <c r="K67" s="5" t="n">
        <v>20.1882352941176</v>
      </c>
    </row>
    <row r="68" customFormat="false" ht="13.5" hidden="false" customHeight="false" outlineLevel="0" collapsed="false">
      <c r="A68" s="2" t="n">
        <v>622</v>
      </c>
      <c r="B68" s="15" t="s">
        <v>19</v>
      </c>
      <c r="C68" s="15" t="s">
        <v>57</v>
      </c>
      <c r="D68" s="3" t="n">
        <v>0.409722222222222</v>
      </c>
      <c r="E68" s="3" t="n">
        <v>0.506944444444444</v>
      </c>
      <c r="G68" s="1" t="s">
        <v>97</v>
      </c>
      <c r="H68" s="15" t="s">
        <v>93</v>
      </c>
      <c r="I68" s="4" t="n">
        <v>850</v>
      </c>
      <c r="J68" s="4" t="n">
        <v>18160</v>
      </c>
      <c r="K68" s="5" t="n">
        <v>21.3647058823529</v>
      </c>
    </row>
    <row r="69" customFormat="false" ht="13.5" hidden="false" customHeight="false" outlineLevel="0" collapsed="false">
      <c r="A69" s="2" t="n">
        <v>623</v>
      </c>
      <c r="B69" s="15" t="s">
        <v>19</v>
      </c>
      <c r="C69" s="15" t="s">
        <v>57</v>
      </c>
      <c r="D69" s="3" t="n">
        <v>0.409722222222222</v>
      </c>
      <c r="E69" s="3" t="n">
        <v>0.506944444444444</v>
      </c>
      <c r="G69" s="1" t="s">
        <v>97</v>
      </c>
      <c r="H69" s="15" t="s">
        <v>94</v>
      </c>
      <c r="I69" s="4" t="n">
        <v>850</v>
      </c>
      <c r="J69" s="4" t="n">
        <v>24860</v>
      </c>
      <c r="K69" s="5" t="n">
        <v>29.2470588235294</v>
      </c>
    </row>
    <row r="70" customFormat="false" ht="13.5" hidden="false" customHeight="false" outlineLevel="0" collapsed="false">
      <c r="A70" s="2" t="n">
        <v>624</v>
      </c>
      <c r="B70" s="15" t="s">
        <v>19</v>
      </c>
      <c r="C70" s="15" t="s">
        <v>57</v>
      </c>
      <c r="D70" s="3" t="n">
        <v>0.774305555555555</v>
      </c>
      <c r="E70" s="3" t="n">
        <v>0.871527777777778</v>
      </c>
      <c r="G70" s="1" t="s">
        <v>98</v>
      </c>
      <c r="H70" s="15" t="s">
        <v>91</v>
      </c>
      <c r="I70" s="4" t="n">
        <v>1534</v>
      </c>
      <c r="J70" s="4" t="n">
        <v>42360</v>
      </c>
      <c r="K70" s="5" t="n">
        <v>27.6140808344198</v>
      </c>
    </row>
    <row r="71" customFormat="false" ht="13.5" hidden="false" customHeight="false" outlineLevel="0" collapsed="false">
      <c r="A71" s="2" t="n">
        <v>625</v>
      </c>
      <c r="B71" s="15" t="s">
        <v>19</v>
      </c>
      <c r="C71" s="15" t="s">
        <v>57</v>
      </c>
      <c r="D71" s="3" t="n">
        <v>0.774305555555555</v>
      </c>
      <c r="E71" s="3" t="n">
        <v>0.871527777777778</v>
      </c>
      <c r="G71" s="1" t="s">
        <v>98</v>
      </c>
      <c r="H71" s="15" t="s">
        <v>30</v>
      </c>
      <c r="I71" s="4" t="n">
        <v>1250</v>
      </c>
      <c r="J71" s="4" t="n">
        <v>27360</v>
      </c>
      <c r="K71" s="5" t="n">
        <v>21.888</v>
      </c>
    </row>
    <row r="72" customFormat="false" ht="13.5" hidden="false" customHeight="false" outlineLevel="0" collapsed="false">
      <c r="A72" s="2" t="n">
        <v>626</v>
      </c>
      <c r="B72" s="15" t="s">
        <v>19</v>
      </c>
      <c r="C72" s="15" t="s">
        <v>57</v>
      </c>
      <c r="D72" s="3" t="n">
        <v>0.774305555555555</v>
      </c>
      <c r="E72" s="3" t="n">
        <v>0.871527777777778</v>
      </c>
      <c r="G72" s="1" t="s">
        <v>98</v>
      </c>
      <c r="H72" s="15" t="s">
        <v>92</v>
      </c>
      <c r="I72" s="4" t="n">
        <v>1250</v>
      </c>
      <c r="J72" s="4" t="n">
        <v>30960</v>
      </c>
      <c r="K72" s="5" t="n">
        <v>24.768</v>
      </c>
    </row>
    <row r="73" customFormat="false" ht="13.5" hidden="false" customHeight="false" outlineLevel="0" collapsed="false">
      <c r="A73" s="2" t="n">
        <v>627</v>
      </c>
      <c r="B73" s="15" t="s">
        <v>19</v>
      </c>
      <c r="C73" s="15" t="s">
        <v>57</v>
      </c>
      <c r="D73" s="3" t="n">
        <v>0.774305555555555</v>
      </c>
      <c r="E73" s="3" t="n">
        <v>0.871527777777778</v>
      </c>
      <c r="G73" s="1" t="s">
        <v>98</v>
      </c>
      <c r="H73" s="15" t="s">
        <v>22</v>
      </c>
      <c r="I73" s="4" t="n">
        <v>850</v>
      </c>
      <c r="J73" s="4" t="n">
        <v>13960</v>
      </c>
      <c r="K73" s="5" t="n">
        <v>16.4235294117647</v>
      </c>
    </row>
    <row r="74" customFormat="false" ht="13.5" hidden="false" customHeight="false" outlineLevel="0" collapsed="false">
      <c r="A74" s="2" t="n">
        <v>628</v>
      </c>
      <c r="B74" s="15" t="s">
        <v>19</v>
      </c>
      <c r="C74" s="15" t="s">
        <v>57</v>
      </c>
      <c r="D74" s="3" t="n">
        <v>0.774305555555555</v>
      </c>
      <c r="E74" s="3" t="n">
        <v>0.871527777777778</v>
      </c>
      <c r="G74" s="1" t="s">
        <v>98</v>
      </c>
      <c r="H74" s="15" t="s">
        <v>81</v>
      </c>
      <c r="I74" s="4" t="n">
        <v>850</v>
      </c>
      <c r="J74" s="4" t="n">
        <v>14960</v>
      </c>
      <c r="K74" s="5" t="n">
        <v>17.6</v>
      </c>
    </row>
    <row r="75" customFormat="false" ht="13.5" hidden="false" customHeight="false" outlineLevel="0" collapsed="false">
      <c r="A75" s="2" t="n">
        <v>629</v>
      </c>
      <c r="B75" s="15" t="s">
        <v>19</v>
      </c>
      <c r="C75" s="15" t="s">
        <v>57</v>
      </c>
      <c r="D75" s="3" t="n">
        <v>0.774305555555555</v>
      </c>
      <c r="E75" s="3" t="n">
        <v>0.871527777777778</v>
      </c>
      <c r="G75" s="1" t="s">
        <v>98</v>
      </c>
      <c r="H75" s="15" t="s">
        <v>93</v>
      </c>
      <c r="I75" s="4" t="n">
        <v>850</v>
      </c>
      <c r="J75" s="4" t="n">
        <v>15960</v>
      </c>
      <c r="K75" s="5" t="n">
        <v>18.7764705882353</v>
      </c>
    </row>
    <row r="76" customFormat="false" ht="13.5" hidden="false" customHeight="false" outlineLevel="0" collapsed="false">
      <c r="A76" s="2" t="n">
        <v>630</v>
      </c>
      <c r="B76" s="15" t="s">
        <v>19</v>
      </c>
      <c r="C76" s="15" t="s">
        <v>57</v>
      </c>
      <c r="D76" s="3" t="n">
        <v>0.774305555555555</v>
      </c>
      <c r="E76" s="3" t="n">
        <v>0.871527777777778</v>
      </c>
      <c r="G76" s="1" t="s">
        <v>98</v>
      </c>
      <c r="H76" s="15" t="s">
        <v>94</v>
      </c>
      <c r="I76" s="4" t="n">
        <v>850</v>
      </c>
      <c r="J76" s="4" t="n">
        <v>16960</v>
      </c>
      <c r="K76" s="5" t="n">
        <v>19.9529411764706</v>
      </c>
    </row>
    <row r="77" customFormat="false" ht="13.5" hidden="false" customHeight="false" outlineLevel="0" collapsed="false">
      <c r="A77" s="2" t="n">
        <v>631</v>
      </c>
      <c r="B77" s="15" t="s">
        <v>19</v>
      </c>
      <c r="C77" s="15" t="s">
        <v>20</v>
      </c>
      <c r="D77" s="3" t="n">
        <v>0.368055555555556</v>
      </c>
      <c r="E77" s="3" t="n">
        <v>0.520833333333333</v>
      </c>
      <c r="G77" s="1" t="s">
        <v>99</v>
      </c>
      <c r="H77" s="15" t="s">
        <v>91</v>
      </c>
      <c r="I77" s="4" t="n">
        <v>2368</v>
      </c>
      <c r="J77" s="4" t="n">
        <v>46870</v>
      </c>
      <c r="K77" s="5" t="n">
        <v>19.7930743243243</v>
      </c>
    </row>
    <row r="78" customFormat="false" ht="13.5" hidden="false" customHeight="false" outlineLevel="0" collapsed="false">
      <c r="A78" s="2" t="n">
        <v>632</v>
      </c>
      <c r="B78" s="15" t="s">
        <v>19</v>
      </c>
      <c r="C78" s="15" t="s">
        <v>20</v>
      </c>
      <c r="D78" s="3" t="n">
        <v>0.368055555555556</v>
      </c>
      <c r="E78" s="3" t="n">
        <v>0.520833333333333</v>
      </c>
      <c r="G78" s="1" t="s">
        <v>99</v>
      </c>
      <c r="H78" s="15" t="s">
        <v>30</v>
      </c>
      <c r="I78" s="4" t="n">
        <v>1876</v>
      </c>
      <c r="J78" s="4" t="n">
        <v>36770</v>
      </c>
      <c r="K78" s="5" t="n">
        <v>19.6002132196162</v>
      </c>
    </row>
    <row r="79" customFormat="false" ht="13.5" hidden="false" customHeight="false" outlineLevel="0" collapsed="false">
      <c r="A79" s="2" t="n">
        <v>633</v>
      </c>
      <c r="B79" s="15" t="s">
        <v>19</v>
      </c>
      <c r="C79" s="15" t="s">
        <v>20</v>
      </c>
      <c r="D79" s="3" t="n">
        <v>0.368055555555556</v>
      </c>
      <c r="E79" s="3" t="n">
        <v>0.520833333333333</v>
      </c>
      <c r="G79" s="1" t="s">
        <v>99</v>
      </c>
      <c r="H79" s="15" t="s">
        <v>92</v>
      </c>
      <c r="I79" s="4" t="n">
        <v>1876</v>
      </c>
      <c r="J79" s="4" t="n">
        <v>38370</v>
      </c>
      <c r="K79" s="5" t="n">
        <v>20.453091684435</v>
      </c>
    </row>
    <row r="80" customFormat="false" ht="13.5" hidden="false" customHeight="false" outlineLevel="0" collapsed="false">
      <c r="A80" s="2" t="n">
        <v>634</v>
      </c>
      <c r="B80" s="15" t="s">
        <v>19</v>
      </c>
      <c r="C80" s="15" t="s">
        <v>20</v>
      </c>
      <c r="D80" s="3" t="n">
        <v>0.368055555555556</v>
      </c>
      <c r="E80" s="3" t="n">
        <v>0.520833333333333</v>
      </c>
      <c r="G80" s="1" t="s">
        <v>99</v>
      </c>
      <c r="H80" s="15" t="s">
        <v>22</v>
      </c>
      <c r="I80" s="4" t="n">
        <v>1476</v>
      </c>
      <c r="J80" s="4" t="n">
        <v>18670</v>
      </c>
      <c r="K80" s="5" t="n">
        <v>12.6490514905149</v>
      </c>
    </row>
    <row r="81" customFormat="false" ht="13.5" hidden="false" customHeight="false" outlineLevel="0" collapsed="false">
      <c r="A81" s="2" t="n">
        <v>635</v>
      </c>
      <c r="B81" s="15" t="s">
        <v>19</v>
      </c>
      <c r="C81" s="15" t="s">
        <v>20</v>
      </c>
      <c r="D81" s="3" t="n">
        <v>0.368055555555556</v>
      </c>
      <c r="E81" s="3" t="n">
        <v>0.520833333333333</v>
      </c>
      <c r="G81" s="1" t="s">
        <v>99</v>
      </c>
      <c r="H81" s="15" t="s">
        <v>81</v>
      </c>
      <c r="I81" s="4" t="n">
        <v>1476</v>
      </c>
      <c r="J81" s="4" t="n">
        <v>21070</v>
      </c>
      <c r="K81" s="5" t="n">
        <v>14.2750677506775</v>
      </c>
    </row>
    <row r="82" customFormat="false" ht="13.5" hidden="false" customHeight="false" outlineLevel="0" collapsed="false">
      <c r="A82" s="2" t="n">
        <v>636</v>
      </c>
      <c r="B82" s="15" t="s">
        <v>19</v>
      </c>
      <c r="C82" s="15" t="s">
        <v>20</v>
      </c>
      <c r="D82" s="3" t="n">
        <v>0.368055555555556</v>
      </c>
      <c r="E82" s="3" t="n">
        <v>0.520833333333333</v>
      </c>
      <c r="G82" s="1" t="s">
        <v>99</v>
      </c>
      <c r="H82" s="15" t="s">
        <v>93</v>
      </c>
      <c r="I82" s="4" t="n">
        <v>1476</v>
      </c>
      <c r="J82" s="4" t="n">
        <v>22170</v>
      </c>
      <c r="K82" s="5" t="n">
        <v>15.020325203252</v>
      </c>
    </row>
    <row r="83" customFormat="false" ht="13.5" hidden="false" customHeight="false" outlineLevel="0" collapsed="false">
      <c r="A83" s="2" t="n">
        <v>637</v>
      </c>
      <c r="B83" s="15" t="s">
        <v>19</v>
      </c>
      <c r="C83" s="15" t="s">
        <v>20</v>
      </c>
      <c r="D83" s="3" t="n">
        <v>0.368055555555556</v>
      </c>
      <c r="E83" s="3" t="n">
        <v>0.520833333333333</v>
      </c>
      <c r="G83" s="1" t="s">
        <v>99</v>
      </c>
      <c r="H83" s="15" t="s">
        <v>94</v>
      </c>
      <c r="I83" s="4" t="n">
        <v>1476</v>
      </c>
      <c r="J83" s="4" t="n">
        <v>25370</v>
      </c>
      <c r="K83" s="5" t="n">
        <v>17.1883468834688</v>
      </c>
    </row>
    <row r="84" customFormat="false" ht="13.5" hidden="false" customHeight="false" outlineLevel="0" collapsed="false">
      <c r="A84" s="2" t="n">
        <v>638</v>
      </c>
      <c r="B84" s="15" t="s">
        <v>19</v>
      </c>
      <c r="C84" s="15" t="s">
        <v>20</v>
      </c>
      <c r="D84" s="3" t="n">
        <v>0.53125</v>
      </c>
      <c r="E84" s="3" t="n">
        <v>0.684027777777778</v>
      </c>
      <c r="G84" s="1" t="s">
        <v>100</v>
      </c>
      <c r="H84" s="15" t="s">
        <v>91</v>
      </c>
      <c r="I84" s="4" t="n">
        <v>2368</v>
      </c>
      <c r="J84" s="4" t="n">
        <v>46870</v>
      </c>
      <c r="K84" s="5" t="n">
        <v>19.7930743243243</v>
      </c>
    </row>
    <row r="85" customFormat="false" ht="13.5" hidden="false" customHeight="false" outlineLevel="0" collapsed="false">
      <c r="A85" s="2" t="n">
        <v>639</v>
      </c>
      <c r="B85" s="15" t="s">
        <v>19</v>
      </c>
      <c r="C85" s="15" t="s">
        <v>20</v>
      </c>
      <c r="D85" s="3" t="n">
        <v>0.53125</v>
      </c>
      <c r="E85" s="3" t="n">
        <v>0.684027777777778</v>
      </c>
      <c r="G85" s="1" t="s">
        <v>100</v>
      </c>
      <c r="H85" s="15" t="s">
        <v>30</v>
      </c>
      <c r="I85" s="4" t="n">
        <v>1876</v>
      </c>
      <c r="J85" s="4" t="n">
        <v>20870</v>
      </c>
      <c r="K85" s="5" t="n">
        <v>11.1247334754797</v>
      </c>
    </row>
    <row r="86" customFormat="false" ht="13.5" hidden="false" customHeight="false" outlineLevel="0" collapsed="false">
      <c r="A86" s="2" t="n">
        <v>640</v>
      </c>
      <c r="B86" s="15" t="s">
        <v>19</v>
      </c>
      <c r="C86" s="15" t="s">
        <v>20</v>
      </c>
      <c r="D86" s="3" t="n">
        <v>0.53125</v>
      </c>
      <c r="E86" s="3" t="n">
        <v>0.684027777777778</v>
      </c>
      <c r="G86" s="1" t="s">
        <v>100</v>
      </c>
      <c r="H86" s="15" t="s">
        <v>92</v>
      </c>
      <c r="I86" s="4" t="n">
        <v>1876</v>
      </c>
      <c r="J86" s="4" t="n">
        <v>28870</v>
      </c>
      <c r="K86" s="5" t="n">
        <v>15.3891257995736</v>
      </c>
    </row>
    <row r="87" customFormat="false" ht="13.5" hidden="false" customHeight="false" outlineLevel="0" collapsed="false">
      <c r="A87" s="2" t="n">
        <v>641</v>
      </c>
      <c r="B87" s="15" t="s">
        <v>19</v>
      </c>
      <c r="C87" s="15" t="s">
        <v>20</v>
      </c>
      <c r="D87" s="3" t="n">
        <v>0.53125</v>
      </c>
      <c r="E87" s="3" t="n">
        <v>0.684027777777778</v>
      </c>
      <c r="G87" s="1" t="s">
        <v>100</v>
      </c>
      <c r="H87" s="15" t="s">
        <v>22</v>
      </c>
      <c r="I87" s="4" t="n">
        <v>1476</v>
      </c>
      <c r="J87" s="4" t="n">
        <v>8470</v>
      </c>
      <c r="K87" s="5" t="n">
        <v>5.73848238482385</v>
      </c>
    </row>
    <row r="88" customFormat="false" ht="13.5" hidden="false" customHeight="false" outlineLevel="0" collapsed="false">
      <c r="A88" s="2" t="n">
        <v>642</v>
      </c>
      <c r="B88" s="15" t="s">
        <v>19</v>
      </c>
      <c r="C88" s="15" t="s">
        <v>20</v>
      </c>
      <c r="D88" s="3" t="n">
        <v>0.53125</v>
      </c>
      <c r="E88" s="3" t="n">
        <v>0.684027777777778</v>
      </c>
      <c r="G88" s="1" t="s">
        <v>100</v>
      </c>
      <c r="H88" s="15" t="s">
        <v>81</v>
      </c>
      <c r="I88" s="4" t="n">
        <v>1476</v>
      </c>
      <c r="J88" s="4" t="n">
        <v>8570</v>
      </c>
      <c r="K88" s="5" t="n">
        <v>5.80623306233062</v>
      </c>
    </row>
    <row r="89" customFormat="false" ht="13.5" hidden="false" customHeight="false" outlineLevel="0" collapsed="false">
      <c r="A89" s="2" t="n">
        <v>643</v>
      </c>
      <c r="B89" s="15" t="s">
        <v>19</v>
      </c>
      <c r="C89" s="15" t="s">
        <v>20</v>
      </c>
      <c r="D89" s="3" t="n">
        <v>0.53125</v>
      </c>
      <c r="E89" s="3" t="n">
        <v>0.684027777777778</v>
      </c>
      <c r="G89" s="1" t="s">
        <v>100</v>
      </c>
      <c r="H89" s="15" t="s">
        <v>93</v>
      </c>
      <c r="I89" s="4" t="n">
        <v>1476</v>
      </c>
      <c r="J89" s="4" t="n">
        <v>10570</v>
      </c>
      <c r="K89" s="5" t="n">
        <v>7.16124661246612</v>
      </c>
    </row>
    <row r="90" customFormat="false" ht="13.5" hidden="false" customHeight="false" outlineLevel="0" collapsed="false">
      <c r="A90" s="2" t="n">
        <v>644</v>
      </c>
      <c r="B90" s="15" t="s">
        <v>19</v>
      </c>
      <c r="C90" s="15" t="s">
        <v>20</v>
      </c>
      <c r="D90" s="3" t="n">
        <v>0.53125</v>
      </c>
      <c r="E90" s="3" t="n">
        <v>0.684027777777778</v>
      </c>
      <c r="G90" s="1" t="s">
        <v>100</v>
      </c>
      <c r="H90" s="15" t="s">
        <v>94</v>
      </c>
      <c r="I90" s="4" t="n">
        <v>1476</v>
      </c>
      <c r="J90" s="4" t="n">
        <v>11570</v>
      </c>
      <c r="K90" s="5" t="n">
        <v>7.83875338753388</v>
      </c>
    </row>
    <row r="91" customFormat="false" ht="13.5" hidden="false" customHeight="false" outlineLevel="0" collapsed="false">
      <c r="A91" s="25" t="s">
        <v>101</v>
      </c>
    </row>
    <row r="92" customFormat="false" ht="13.5" hidden="false" customHeight="false" outlineLevel="0" collapsed="false">
      <c r="A92" s="2" t="n">
        <v>43</v>
      </c>
      <c r="B92" s="15" t="s">
        <v>65</v>
      </c>
      <c r="C92" s="15" t="s">
        <v>19</v>
      </c>
      <c r="D92" s="3" t="n">
        <v>0.416666666666667</v>
      </c>
      <c r="E92" s="3" t="n">
        <v>0.493055555555556</v>
      </c>
      <c r="G92" s="1" t="s">
        <v>102</v>
      </c>
      <c r="H92" s="15" t="s">
        <v>91</v>
      </c>
      <c r="I92" s="4" t="n">
        <v>1420</v>
      </c>
      <c r="J92" s="4" t="n">
        <v>38820</v>
      </c>
      <c r="K92" s="5" t="n">
        <v>27.3380281690141</v>
      </c>
    </row>
    <row r="93" customFormat="false" ht="13.5" hidden="false" customHeight="false" outlineLevel="0" collapsed="false">
      <c r="A93" s="2" t="n">
        <v>44</v>
      </c>
      <c r="B93" s="15" t="s">
        <v>65</v>
      </c>
      <c r="C93" s="15" t="s">
        <v>19</v>
      </c>
      <c r="D93" s="3" t="n">
        <v>0.416666666666667</v>
      </c>
      <c r="E93" s="3" t="n">
        <v>0.493055555555556</v>
      </c>
      <c r="G93" s="1" t="s">
        <v>102</v>
      </c>
      <c r="H93" s="15" t="s">
        <v>30</v>
      </c>
      <c r="I93" s="4" t="n">
        <v>1165</v>
      </c>
      <c r="J93" s="4" t="n">
        <v>27320</v>
      </c>
      <c r="K93" s="5" t="n">
        <v>23.450643776824</v>
      </c>
    </row>
    <row r="94" customFormat="false" ht="13.5" hidden="false" customHeight="false" outlineLevel="0" collapsed="false">
      <c r="A94" s="2" t="n">
        <v>45</v>
      </c>
      <c r="B94" s="15" t="s">
        <v>65</v>
      </c>
      <c r="C94" s="15" t="s">
        <v>19</v>
      </c>
      <c r="D94" s="3" t="n">
        <v>0.416666666666667</v>
      </c>
      <c r="E94" s="3" t="n">
        <v>0.493055555555556</v>
      </c>
      <c r="G94" s="1" t="s">
        <v>102</v>
      </c>
      <c r="H94" s="15" t="s">
        <v>92</v>
      </c>
      <c r="I94" s="4" t="n">
        <v>1165</v>
      </c>
      <c r="J94" s="4" t="n">
        <v>30720</v>
      </c>
      <c r="K94" s="5" t="n">
        <v>26.3690987124464</v>
      </c>
    </row>
    <row r="95" customFormat="false" ht="13.5" hidden="false" customHeight="false" outlineLevel="0" collapsed="false">
      <c r="A95" s="2" t="n">
        <v>46</v>
      </c>
      <c r="B95" s="15" t="s">
        <v>65</v>
      </c>
      <c r="C95" s="15" t="s">
        <v>19</v>
      </c>
      <c r="D95" s="3" t="n">
        <v>0.416666666666667</v>
      </c>
      <c r="E95" s="3" t="n">
        <v>0.493055555555556</v>
      </c>
      <c r="G95" s="1" t="s">
        <v>102</v>
      </c>
      <c r="H95" s="15" t="s">
        <v>81</v>
      </c>
      <c r="I95" s="4" t="n">
        <v>765</v>
      </c>
      <c r="J95" s="4" t="n">
        <v>13020</v>
      </c>
      <c r="K95" s="5" t="n">
        <v>17.0196078431373</v>
      </c>
    </row>
    <row r="96" customFormat="false" ht="13.5" hidden="false" customHeight="false" outlineLevel="0" collapsed="false">
      <c r="A96" s="2" t="n">
        <v>47</v>
      </c>
      <c r="B96" s="15" t="s">
        <v>65</v>
      </c>
      <c r="C96" s="15" t="s">
        <v>19</v>
      </c>
      <c r="D96" s="3" t="n">
        <v>0.416666666666667</v>
      </c>
      <c r="E96" s="3" t="n">
        <v>0.493055555555556</v>
      </c>
      <c r="G96" s="1" t="s">
        <v>102</v>
      </c>
      <c r="H96" s="15" t="s">
        <v>93</v>
      </c>
      <c r="I96" s="4" t="n">
        <v>765</v>
      </c>
      <c r="J96" s="4" t="n">
        <v>13320</v>
      </c>
      <c r="K96" s="5" t="n">
        <v>17.4117647058824</v>
      </c>
    </row>
    <row r="97" customFormat="false" ht="13.5" hidden="false" customHeight="false" outlineLevel="0" collapsed="false">
      <c r="A97" s="2" t="n">
        <v>48</v>
      </c>
      <c r="B97" s="15" t="s">
        <v>65</v>
      </c>
      <c r="C97" s="15" t="s">
        <v>19</v>
      </c>
      <c r="D97" s="3" t="n">
        <v>0.416666666666667</v>
      </c>
      <c r="E97" s="3" t="n">
        <v>0.493055555555556</v>
      </c>
      <c r="G97" s="1" t="s">
        <v>102</v>
      </c>
      <c r="H97" s="15" t="s">
        <v>94</v>
      </c>
      <c r="I97" s="4" t="n">
        <v>765</v>
      </c>
      <c r="J97" s="4" t="n">
        <v>13720</v>
      </c>
      <c r="K97" s="5" t="n">
        <v>17.9346405228758</v>
      </c>
    </row>
    <row r="98" customFormat="false" ht="13.5" hidden="false" customHeight="false" outlineLevel="0" collapsed="false">
      <c r="A98" s="2" t="n">
        <v>49</v>
      </c>
      <c r="B98" s="15" t="s">
        <v>65</v>
      </c>
      <c r="C98" s="15" t="s">
        <v>19</v>
      </c>
      <c r="D98" s="3" t="n">
        <v>0.708333333333333</v>
      </c>
      <c r="E98" s="3" t="n">
        <v>0.784722222222222</v>
      </c>
      <c r="G98" s="1" t="s">
        <v>103</v>
      </c>
      <c r="H98" s="15" t="s">
        <v>91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50</v>
      </c>
      <c r="B99" s="15" t="s">
        <v>65</v>
      </c>
      <c r="C99" s="15" t="s">
        <v>19</v>
      </c>
      <c r="D99" s="3" t="n">
        <v>0.708333333333333</v>
      </c>
      <c r="E99" s="3" t="n">
        <v>0.784722222222222</v>
      </c>
      <c r="G99" s="1" t="s">
        <v>103</v>
      </c>
      <c r="H99" s="15" t="s">
        <v>30</v>
      </c>
      <c r="I99" s="4" t="n">
        <v>1165</v>
      </c>
      <c r="J99" s="4" t="n">
        <v>27320</v>
      </c>
      <c r="K99" s="5" t="n">
        <v>23.450643776824</v>
      </c>
    </row>
    <row r="100" customFormat="false" ht="13.5" hidden="false" customHeight="false" outlineLevel="0" collapsed="false">
      <c r="A100" s="2" t="n">
        <v>51</v>
      </c>
      <c r="B100" s="15" t="s">
        <v>65</v>
      </c>
      <c r="C100" s="15" t="s">
        <v>19</v>
      </c>
      <c r="D100" s="3" t="n">
        <v>0.708333333333333</v>
      </c>
      <c r="E100" s="3" t="n">
        <v>0.784722222222222</v>
      </c>
      <c r="G100" s="1" t="s">
        <v>103</v>
      </c>
      <c r="H100" s="15" t="s">
        <v>92</v>
      </c>
      <c r="I100" s="4" t="n">
        <v>1165</v>
      </c>
      <c r="J100" s="4" t="n">
        <v>30720</v>
      </c>
      <c r="K100" s="5" t="n">
        <v>26.3690987124464</v>
      </c>
    </row>
    <row r="101" customFormat="false" ht="13.5" hidden="false" customHeight="false" outlineLevel="0" collapsed="false">
      <c r="A101" s="2" t="n">
        <v>52</v>
      </c>
      <c r="B101" s="15" t="s">
        <v>65</v>
      </c>
      <c r="C101" s="15" t="s">
        <v>19</v>
      </c>
      <c r="D101" s="3" t="n">
        <v>0.708333333333333</v>
      </c>
      <c r="E101" s="3" t="n">
        <v>0.784722222222222</v>
      </c>
      <c r="G101" s="1" t="s">
        <v>103</v>
      </c>
      <c r="H101" s="15" t="s">
        <v>22</v>
      </c>
      <c r="I101" s="4" t="n">
        <v>765</v>
      </c>
      <c r="J101" s="4" t="n">
        <v>12720</v>
      </c>
      <c r="K101" s="5" t="n">
        <v>16.6274509803922</v>
      </c>
    </row>
    <row r="102" customFormat="false" ht="13.5" hidden="false" customHeight="false" outlineLevel="0" collapsed="false">
      <c r="A102" s="2" t="n">
        <v>53</v>
      </c>
      <c r="B102" s="15" t="s">
        <v>65</v>
      </c>
      <c r="C102" s="15" t="s">
        <v>19</v>
      </c>
      <c r="D102" s="3" t="n">
        <v>0.708333333333333</v>
      </c>
      <c r="E102" s="3" t="n">
        <v>0.784722222222222</v>
      </c>
      <c r="G102" s="1" t="s">
        <v>103</v>
      </c>
      <c r="H102" s="15" t="s">
        <v>81</v>
      </c>
      <c r="I102" s="4" t="n">
        <v>765</v>
      </c>
      <c r="J102" s="4" t="n">
        <v>12920</v>
      </c>
      <c r="K102" s="5" t="n">
        <v>16.8888888888889</v>
      </c>
    </row>
    <row r="103" customFormat="false" ht="13.5" hidden="false" customHeight="false" outlineLevel="0" collapsed="false">
      <c r="A103" s="2" t="n">
        <v>54</v>
      </c>
      <c r="B103" s="15" t="s">
        <v>65</v>
      </c>
      <c r="C103" s="15" t="s">
        <v>19</v>
      </c>
      <c r="D103" s="3" t="n">
        <v>0.708333333333333</v>
      </c>
      <c r="E103" s="3" t="n">
        <v>0.784722222222222</v>
      </c>
      <c r="G103" s="1" t="s">
        <v>103</v>
      </c>
      <c r="H103" s="15" t="s">
        <v>93</v>
      </c>
      <c r="I103" s="4" t="n">
        <v>765</v>
      </c>
      <c r="J103" s="4" t="n">
        <v>13320</v>
      </c>
      <c r="K103" s="5" t="n">
        <v>17.4117647058824</v>
      </c>
    </row>
    <row r="104" customFormat="false" ht="13.5" hidden="false" customHeight="false" outlineLevel="0" collapsed="false">
      <c r="A104" s="2" t="n">
        <v>55</v>
      </c>
      <c r="B104" s="15" t="s">
        <v>65</v>
      </c>
      <c r="C104" s="15" t="s">
        <v>19</v>
      </c>
      <c r="D104" s="3" t="n">
        <v>0.708333333333333</v>
      </c>
      <c r="E104" s="3" t="n">
        <v>0.784722222222222</v>
      </c>
      <c r="G104" s="1" t="s">
        <v>103</v>
      </c>
      <c r="H104" s="15" t="s">
        <v>94</v>
      </c>
      <c r="I104" s="4" t="n">
        <v>765</v>
      </c>
      <c r="J104" s="4" t="n">
        <v>13720</v>
      </c>
      <c r="K104" s="5" t="n">
        <v>17.9346405228758</v>
      </c>
    </row>
    <row r="105" customFormat="false" ht="13.5" hidden="false" customHeight="false" outlineLevel="0" collapsed="false">
      <c r="A105" s="2" t="n">
        <v>56</v>
      </c>
      <c r="B105" s="15" t="s">
        <v>65</v>
      </c>
      <c r="C105" s="15" t="s">
        <v>19</v>
      </c>
      <c r="D105" s="3" t="n">
        <v>0.770833333333333</v>
      </c>
      <c r="E105" s="3" t="n">
        <v>0.847222222222222</v>
      </c>
      <c r="G105" s="1" t="s">
        <v>104</v>
      </c>
      <c r="H105" s="15" t="s">
        <v>91</v>
      </c>
      <c r="I105" s="4" t="n">
        <v>1420</v>
      </c>
      <c r="J105" s="4" t="n">
        <v>38820</v>
      </c>
      <c r="K105" s="5" t="n">
        <v>27.3380281690141</v>
      </c>
    </row>
    <row r="106" customFormat="false" ht="13.5" hidden="false" customHeight="false" outlineLevel="0" collapsed="false">
      <c r="A106" s="2" t="n">
        <v>57</v>
      </c>
      <c r="B106" s="15" t="s">
        <v>65</v>
      </c>
      <c r="C106" s="15" t="s">
        <v>19</v>
      </c>
      <c r="D106" s="3" t="n">
        <v>0.770833333333333</v>
      </c>
      <c r="E106" s="3" t="n">
        <v>0.847222222222222</v>
      </c>
      <c r="G106" s="1" t="s">
        <v>104</v>
      </c>
      <c r="H106" s="15" t="s">
        <v>30</v>
      </c>
      <c r="I106" s="4" t="n">
        <v>1165</v>
      </c>
      <c r="J106" s="4" t="n">
        <v>27320</v>
      </c>
      <c r="K106" s="5" t="n">
        <v>23.450643776824</v>
      </c>
    </row>
    <row r="107" customFormat="false" ht="13.5" hidden="false" customHeight="false" outlineLevel="0" collapsed="false">
      <c r="A107" s="2" t="n">
        <v>58</v>
      </c>
      <c r="B107" s="15" t="s">
        <v>65</v>
      </c>
      <c r="C107" s="15" t="s">
        <v>19</v>
      </c>
      <c r="D107" s="3" t="n">
        <v>0.770833333333333</v>
      </c>
      <c r="E107" s="3" t="n">
        <v>0.847222222222222</v>
      </c>
      <c r="G107" s="1" t="s">
        <v>104</v>
      </c>
      <c r="H107" s="15" t="s">
        <v>92</v>
      </c>
      <c r="I107" s="4" t="n">
        <v>1165</v>
      </c>
      <c r="J107" s="4" t="n">
        <v>30720</v>
      </c>
      <c r="K107" s="5" t="n">
        <v>26.3690987124464</v>
      </c>
    </row>
    <row r="108" customFormat="false" ht="13.5" hidden="false" customHeight="false" outlineLevel="0" collapsed="false">
      <c r="A108" s="2" t="n">
        <v>59</v>
      </c>
      <c r="B108" s="15" t="s">
        <v>65</v>
      </c>
      <c r="C108" s="15" t="s">
        <v>19</v>
      </c>
      <c r="D108" s="3" t="n">
        <v>0.770833333333333</v>
      </c>
      <c r="E108" s="3" t="n">
        <v>0.847222222222222</v>
      </c>
      <c r="G108" s="1" t="s">
        <v>104</v>
      </c>
      <c r="H108" s="15" t="s">
        <v>22</v>
      </c>
      <c r="I108" s="4" t="n">
        <v>765</v>
      </c>
      <c r="J108" s="4" t="n">
        <v>12720</v>
      </c>
      <c r="K108" s="5" t="n">
        <v>16.6274509803922</v>
      </c>
    </row>
    <row r="109" customFormat="false" ht="13.5" hidden="false" customHeight="false" outlineLevel="0" collapsed="false">
      <c r="A109" s="2" t="n">
        <v>60</v>
      </c>
      <c r="B109" s="15" t="s">
        <v>65</v>
      </c>
      <c r="C109" s="15" t="s">
        <v>19</v>
      </c>
      <c r="D109" s="3" t="n">
        <v>0.770833333333333</v>
      </c>
      <c r="E109" s="3" t="n">
        <v>0.847222222222222</v>
      </c>
      <c r="G109" s="1" t="s">
        <v>104</v>
      </c>
      <c r="H109" s="15" t="s">
        <v>81</v>
      </c>
      <c r="I109" s="4" t="n">
        <v>765</v>
      </c>
      <c r="J109" s="4" t="n">
        <v>12920</v>
      </c>
      <c r="K109" s="5" t="n">
        <v>16.8888888888889</v>
      </c>
    </row>
    <row r="110" customFormat="false" ht="13.5" hidden="false" customHeight="false" outlineLevel="0" collapsed="false">
      <c r="A110" s="2" t="n">
        <v>61</v>
      </c>
      <c r="B110" s="15" t="s">
        <v>65</v>
      </c>
      <c r="C110" s="15" t="s">
        <v>19</v>
      </c>
      <c r="D110" s="3" t="n">
        <v>0.770833333333333</v>
      </c>
      <c r="E110" s="3" t="n">
        <v>0.847222222222222</v>
      </c>
      <c r="G110" s="1" t="s">
        <v>104</v>
      </c>
      <c r="H110" s="15" t="s">
        <v>93</v>
      </c>
      <c r="I110" s="4" t="n">
        <v>765</v>
      </c>
      <c r="J110" s="4" t="n">
        <v>13320</v>
      </c>
      <c r="K110" s="5" t="n">
        <v>17.4117647058824</v>
      </c>
    </row>
    <row r="111" customFormat="false" ht="13.5" hidden="false" customHeight="false" outlineLevel="0" collapsed="false">
      <c r="A111" s="2" t="n">
        <v>62</v>
      </c>
      <c r="B111" s="15" t="s">
        <v>65</v>
      </c>
      <c r="C111" s="15" t="s">
        <v>19</v>
      </c>
      <c r="D111" s="3" t="n">
        <v>0.770833333333333</v>
      </c>
      <c r="E111" s="3" t="n">
        <v>0.847222222222222</v>
      </c>
      <c r="G111" s="1" t="s">
        <v>104</v>
      </c>
      <c r="H111" s="15" t="s">
        <v>94</v>
      </c>
      <c r="I111" s="4" t="n">
        <v>765</v>
      </c>
      <c r="J111" s="4" t="n">
        <v>13720</v>
      </c>
      <c r="K111" s="5" t="n">
        <v>17.9346405228758</v>
      </c>
    </row>
    <row r="112" customFormat="false" ht="13.5" hidden="false" customHeight="false" outlineLevel="0" collapsed="false">
      <c r="A112" s="2" t="n">
        <v>2502</v>
      </c>
      <c r="B112" s="15" t="s">
        <v>57</v>
      </c>
      <c r="C112" s="15" t="s">
        <v>19</v>
      </c>
      <c r="D112" s="3" t="n">
        <v>0.309027777777778</v>
      </c>
      <c r="E112" s="3" t="n">
        <v>0.388888888888889</v>
      </c>
      <c r="G112" s="1" t="s">
        <v>105</v>
      </c>
      <c r="H112" s="15" t="s">
        <v>91</v>
      </c>
      <c r="I112" s="4" t="n">
        <v>1534</v>
      </c>
      <c r="J112" s="4" t="n">
        <v>42360</v>
      </c>
      <c r="K112" s="5" t="n">
        <v>27.6140808344198</v>
      </c>
    </row>
    <row r="113" customFormat="false" ht="13.5" hidden="false" customHeight="false" outlineLevel="0" collapsed="false">
      <c r="A113" s="2" t="n">
        <v>2503</v>
      </c>
      <c r="B113" s="15" t="s">
        <v>57</v>
      </c>
      <c r="C113" s="15" t="s">
        <v>19</v>
      </c>
      <c r="D113" s="3" t="n">
        <v>0.309027777777778</v>
      </c>
      <c r="E113" s="3" t="n">
        <v>0.388888888888889</v>
      </c>
      <c r="G113" s="1" t="s">
        <v>105</v>
      </c>
      <c r="H113" s="15" t="s">
        <v>30</v>
      </c>
      <c r="I113" s="4" t="n">
        <v>1250</v>
      </c>
      <c r="J113" s="4" t="n">
        <v>26360</v>
      </c>
      <c r="K113" s="5" t="n">
        <v>21.088</v>
      </c>
    </row>
    <row r="114" customFormat="false" ht="13.5" hidden="false" customHeight="false" outlineLevel="0" collapsed="false">
      <c r="A114" s="2" t="n">
        <v>2504</v>
      </c>
      <c r="B114" s="15" t="s">
        <v>57</v>
      </c>
      <c r="C114" s="15" t="s">
        <v>19</v>
      </c>
      <c r="D114" s="3" t="n">
        <v>0.309027777777778</v>
      </c>
      <c r="E114" s="3" t="n">
        <v>0.388888888888889</v>
      </c>
      <c r="G114" s="1" t="s">
        <v>105</v>
      </c>
      <c r="H114" s="15" t="s">
        <v>92</v>
      </c>
      <c r="I114" s="4" t="n">
        <v>1250</v>
      </c>
      <c r="J114" s="4" t="n">
        <v>30760</v>
      </c>
      <c r="K114" s="5" t="n">
        <v>24.608</v>
      </c>
    </row>
    <row r="115" customFormat="false" ht="13.5" hidden="false" customHeight="false" outlineLevel="0" collapsed="false">
      <c r="A115" s="2" t="n">
        <v>2505</v>
      </c>
      <c r="B115" s="15" t="s">
        <v>57</v>
      </c>
      <c r="C115" s="15" t="s">
        <v>19</v>
      </c>
      <c r="D115" s="3" t="n">
        <v>0.309027777777778</v>
      </c>
      <c r="E115" s="3" t="n">
        <v>0.388888888888889</v>
      </c>
      <c r="G115" s="1" t="s">
        <v>105</v>
      </c>
      <c r="H115" s="15" t="s">
        <v>22</v>
      </c>
      <c r="I115" s="4" t="n">
        <v>850</v>
      </c>
      <c r="J115" s="4" t="n">
        <v>12460</v>
      </c>
      <c r="K115" s="5" t="n">
        <v>14.6588235294118</v>
      </c>
    </row>
    <row r="116" customFormat="false" ht="13.5" hidden="false" customHeight="false" outlineLevel="0" collapsed="false">
      <c r="A116" s="2" t="n">
        <v>2506</v>
      </c>
      <c r="B116" s="15" t="s">
        <v>57</v>
      </c>
      <c r="C116" s="15" t="s">
        <v>19</v>
      </c>
      <c r="D116" s="3" t="n">
        <v>0.309027777777778</v>
      </c>
      <c r="E116" s="3" t="n">
        <v>0.388888888888889</v>
      </c>
      <c r="G116" s="1" t="s">
        <v>105</v>
      </c>
      <c r="H116" s="15" t="s">
        <v>81</v>
      </c>
      <c r="I116" s="4" t="n">
        <v>850</v>
      </c>
      <c r="J116" s="4" t="n">
        <v>13460</v>
      </c>
      <c r="K116" s="5" t="n">
        <v>15.8352941176471</v>
      </c>
    </row>
    <row r="117" customFormat="false" ht="13.5" hidden="false" customHeight="false" outlineLevel="0" collapsed="false">
      <c r="A117" s="2" t="n">
        <v>2507</v>
      </c>
      <c r="B117" s="15" t="s">
        <v>57</v>
      </c>
      <c r="C117" s="15" t="s">
        <v>19</v>
      </c>
      <c r="D117" s="3" t="n">
        <v>0.309027777777778</v>
      </c>
      <c r="E117" s="3" t="n">
        <v>0.388888888888889</v>
      </c>
      <c r="G117" s="1" t="s">
        <v>105</v>
      </c>
      <c r="H117" s="15" t="s">
        <v>93</v>
      </c>
      <c r="I117" s="4" t="n">
        <v>850</v>
      </c>
      <c r="J117" s="4" t="n">
        <v>14460</v>
      </c>
      <c r="K117" s="5" t="n">
        <v>17.0117647058824</v>
      </c>
    </row>
    <row r="118" customFormat="false" ht="13.5" hidden="false" customHeight="false" outlineLevel="0" collapsed="false">
      <c r="A118" s="2" t="n">
        <v>2508</v>
      </c>
      <c r="B118" s="15" t="s">
        <v>57</v>
      </c>
      <c r="C118" s="15" t="s">
        <v>19</v>
      </c>
      <c r="D118" s="3" t="n">
        <v>0.309027777777778</v>
      </c>
      <c r="E118" s="3" t="n">
        <v>0.388888888888889</v>
      </c>
      <c r="G118" s="1" t="s">
        <v>105</v>
      </c>
      <c r="H118" s="15" t="s">
        <v>94</v>
      </c>
      <c r="I118" s="4" t="n">
        <v>850</v>
      </c>
      <c r="J118" s="4" t="n">
        <v>15460</v>
      </c>
      <c r="K118" s="5" t="n">
        <v>18.1882352941176</v>
      </c>
    </row>
    <row r="119" customFormat="false" ht="13.5" hidden="false" customHeight="false" outlineLevel="0" collapsed="false">
      <c r="A119" s="2" t="n">
        <v>2509</v>
      </c>
      <c r="B119" s="15" t="s">
        <v>57</v>
      </c>
      <c r="C119" s="15" t="s">
        <v>19</v>
      </c>
      <c r="D119" s="3" t="n">
        <v>0.791666666666667</v>
      </c>
      <c r="E119" s="3" t="n">
        <v>0.871527777777778</v>
      </c>
      <c r="G119" s="1" t="s">
        <v>106</v>
      </c>
      <c r="H119" s="15" t="s">
        <v>91</v>
      </c>
      <c r="I119" s="4" t="n">
        <v>1534</v>
      </c>
      <c r="J119" s="4" t="n">
        <v>42360</v>
      </c>
      <c r="K119" s="5" t="n">
        <v>27.6140808344198</v>
      </c>
    </row>
    <row r="120" customFormat="false" ht="13.5" hidden="false" customHeight="false" outlineLevel="0" collapsed="false">
      <c r="A120" s="2" t="n">
        <v>2510</v>
      </c>
      <c r="B120" s="15" t="s">
        <v>57</v>
      </c>
      <c r="C120" s="15" t="s">
        <v>19</v>
      </c>
      <c r="D120" s="3" t="n">
        <v>0.791666666666667</v>
      </c>
      <c r="E120" s="3" t="n">
        <v>0.871527777777778</v>
      </c>
      <c r="G120" s="1" t="s">
        <v>106</v>
      </c>
      <c r="H120" s="15" t="s">
        <v>30</v>
      </c>
      <c r="I120" s="4" t="n">
        <v>1250</v>
      </c>
      <c r="J120" s="4" t="n">
        <v>27360</v>
      </c>
      <c r="K120" s="5" t="n">
        <v>21.888</v>
      </c>
    </row>
    <row r="121" customFormat="false" ht="13.5" hidden="false" customHeight="false" outlineLevel="0" collapsed="false">
      <c r="A121" s="2" t="n">
        <v>2511</v>
      </c>
      <c r="B121" s="15" t="s">
        <v>57</v>
      </c>
      <c r="C121" s="15" t="s">
        <v>19</v>
      </c>
      <c r="D121" s="3" t="n">
        <v>0.791666666666667</v>
      </c>
      <c r="E121" s="3" t="n">
        <v>0.871527777777778</v>
      </c>
      <c r="G121" s="1" t="s">
        <v>106</v>
      </c>
      <c r="H121" s="15" t="s">
        <v>92</v>
      </c>
      <c r="I121" s="4" t="n">
        <v>1250</v>
      </c>
      <c r="J121" s="4" t="n">
        <v>30960</v>
      </c>
      <c r="K121" s="5" t="n">
        <v>24.768</v>
      </c>
    </row>
    <row r="122" customFormat="false" ht="13.5" hidden="false" customHeight="false" outlineLevel="0" collapsed="false">
      <c r="A122" s="2" t="n">
        <v>2512</v>
      </c>
      <c r="B122" s="15" t="s">
        <v>57</v>
      </c>
      <c r="C122" s="15" t="s">
        <v>19</v>
      </c>
      <c r="D122" s="3" t="n">
        <v>0.791666666666667</v>
      </c>
      <c r="E122" s="3" t="n">
        <v>0.871527777777778</v>
      </c>
      <c r="G122" s="1" t="s">
        <v>106</v>
      </c>
      <c r="H122" s="15" t="s">
        <v>22</v>
      </c>
      <c r="I122" s="4" t="n">
        <v>850</v>
      </c>
      <c r="J122" s="4" t="n">
        <v>14360</v>
      </c>
      <c r="K122" s="5" t="n">
        <v>16.8941176470588</v>
      </c>
    </row>
    <row r="123" customFormat="false" ht="13.5" hidden="false" customHeight="false" outlineLevel="0" collapsed="false">
      <c r="A123" s="2" t="n">
        <v>2513</v>
      </c>
      <c r="B123" s="15" t="s">
        <v>57</v>
      </c>
      <c r="C123" s="15" t="s">
        <v>19</v>
      </c>
      <c r="D123" s="3" t="n">
        <v>0.791666666666667</v>
      </c>
      <c r="E123" s="3" t="n">
        <v>0.871527777777778</v>
      </c>
      <c r="G123" s="1" t="s">
        <v>106</v>
      </c>
      <c r="H123" s="15" t="s">
        <v>81</v>
      </c>
      <c r="I123" s="4" t="n">
        <v>850</v>
      </c>
      <c r="J123" s="4" t="n">
        <v>16060</v>
      </c>
      <c r="K123" s="5" t="n">
        <v>18.8941176470588</v>
      </c>
    </row>
    <row r="124" customFormat="false" ht="13.5" hidden="false" customHeight="false" outlineLevel="0" collapsed="false">
      <c r="A124" s="2" t="n">
        <v>2514</v>
      </c>
      <c r="B124" s="15" t="s">
        <v>57</v>
      </c>
      <c r="C124" s="15" t="s">
        <v>19</v>
      </c>
      <c r="D124" s="3" t="n">
        <v>0.791666666666667</v>
      </c>
      <c r="E124" s="3" t="n">
        <v>0.871527777777778</v>
      </c>
      <c r="G124" s="1" t="s">
        <v>106</v>
      </c>
      <c r="H124" s="15" t="s">
        <v>93</v>
      </c>
      <c r="I124" s="4" t="n">
        <v>850</v>
      </c>
      <c r="J124" s="4" t="n">
        <v>17060</v>
      </c>
      <c r="K124" s="5" t="n">
        <v>20.0705882352941</v>
      </c>
    </row>
    <row r="125" customFormat="false" ht="13.5" hidden="false" customHeight="false" outlineLevel="0" collapsed="false">
      <c r="A125" s="2" t="n">
        <v>2515</v>
      </c>
      <c r="B125" s="15" t="s">
        <v>57</v>
      </c>
      <c r="C125" s="15" t="s">
        <v>19</v>
      </c>
      <c r="D125" s="3" t="n">
        <v>0.791666666666667</v>
      </c>
      <c r="E125" s="3" t="n">
        <v>0.871527777777778</v>
      </c>
      <c r="G125" s="1" t="s">
        <v>106</v>
      </c>
      <c r="H125" s="15" t="s">
        <v>94</v>
      </c>
      <c r="I125" s="4" t="n">
        <v>850</v>
      </c>
      <c r="J125" s="4" t="n">
        <v>18060</v>
      </c>
      <c r="K125" s="5" t="n">
        <v>21.2470588235294</v>
      </c>
    </row>
    <row r="126" customFormat="false" ht="13.5" hidden="false" customHeight="false" outlineLevel="0" collapsed="false">
      <c r="A126" s="2" t="n">
        <v>3248</v>
      </c>
      <c r="B126" s="15" t="s">
        <v>20</v>
      </c>
      <c r="C126" s="15" t="s">
        <v>19</v>
      </c>
      <c r="D126" s="3" t="n">
        <v>0.548611111111111</v>
      </c>
      <c r="E126" s="3" t="n">
        <v>0.65625</v>
      </c>
      <c r="G126" s="1" t="s">
        <v>107</v>
      </c>
      <c r="H126" s="15" t="s">
        <v>91</v>
      </c>
      <c r="I126" s="4" t="n">
        <v>2368</v>
      </c>
      <c r="J126" s="4" t="n">
        <v>46870</v>
      </c>
      <c r="K126" s="5" t="n">
        <v>19.7930743243243</v>
      </c>
    </row>
    <row r="127" customFormat="false" ht="13.5" hidden="false" customHeight="false" outlineLevel="0" collapsed="false">
      <c r="A127" s="2" t="n">
        <v>3249</v>
      </c>
      <c r="B127" s="15" t="s">
        <v>20</v>
      </c>
      <c r="C127" s="15" t="s">
        <v>19</v>
      </c>
      <c r="D127" s="3" t="n">
        <v>0.548611111111111</v>
      </c>
      <c r="E127" s="3" t="n">
        <v>0.65625</v>
      </c>
      <c r="G127" s="1" t="s">
        <v>107</v>
      </c>
      <c r="H127" s="15" t="s">
        <v>30</v>
      </c>
      <c r="I127" s="4" t="n">
        <v>1876</v>
      </c>
      <c r="J127" s="4" t="n">
        <v>25270</v>
      </c>
      <c r="K127" s="5" t="n">
        <v>13.4701492537313</v>
      </c>
    </row>
    <row r="128" customFormat="false" ht="13.5" hidden="false" customHeight="false" outlineLevel="0" collapsed="false">
      <c r="A128" s="2" t="n">
        <v>3250</v>
      </c>
      <c r="B128" s="15" t="s">
        <v>20</v>
      </c>
      <c r="C128" s="15" t="s">
        <v>19</v>
      </c>
      <c r="D128" s="3" t="n">
        <v>0.548611111111111</v>
      </c>
      <c r="E128" s="3" t="n">
        <v>0.65625</v>
      </c>
      <c r="G128" s="1" t="s">
        <v>107</v>
      </c>
      <c r="H128" s="15" t="s">
        <v>92</v>
      </c>
      <c r="I128" s="4" t="n">
        <v>1876</v>
      </c>
      <c r="J128" s="4" t="n">
        <v>32070</v>
      </c>
      <c r="K128" s="5" t="n">
        <v>17.0948827292111</v>
      </c>
    </row>
    <row r="129" customFormat="false" ht="13.5" hidden="false" customHeight="false" outlineLevel="0" collapsed="false">
      <c r="A129" s="2" t="n">
        <v>3251</v>
      </c>
      <c r="B129" s="15" t="s">
        <v>20</v>
      </c>
      <c r="C129" s="15" t="s">
        <v>19</v>
      </c>
      <c r="D129" s="3" t="n">
        <v>0.548611111111111</v>
      </c>
      <c r="E129" s="3" t="n">
        <v>0.65625</v>
      </c>
      <c r="G129" s="1" t="s">
        <v>107</v>
      </c>
      <c r="H129" s="15" t="s">
        <v>22</v>
      </c>
      <c r="I129" s="4" t="n">
        <v>1476</v>
      </c>
      <c r="J129" s="4" t="n">
        <v>9970</v>
      </c>
      <c r="K129" s="5" t="n">
        <v>6.75474254742547</v>
      </c>
    </row>
    <row r="130" customFormat="false" ht="13.5" hidden="false" customHeight="false" outlineLevel="0" collapsed="false">
      <c r="A130" s="2" t="n">
        <v>3252</v>
      </c>
      <c r="B130" s="15" t="s">
        <v>20</v>
      </c>
      <c r="C130" s="15" t="s">
        <v>19</v>
      </c>
      <c r="D130" s="3" t="n">
        <v>0.548611111111111</v>
      </c>
      <c r="E130" s="3" t="n">
        <v>0.65625</v>
      </c>
      <c r="G130" s="1" t="s">
        <v>107</v>
      </c>
      <c r="H130" s="15" t="s">
        <v>81</v>
      </c>
      <c r="I130" s="4" t="n">
        <v>1476</v>
      </c>
      <c r="J130" s="4" t="n">
        <v>10370</v>
      </c>
      <c r="K130" s="5" t="n">
        <v>7.02574525745257</v>
      </c>
    </row>
    <row r="131" customFormat="false" ht="13.5" hidden="false" customHeight="false" outlineLevel="0" collapsed="false">
      <c r="A131" s="2" t="n">
        <v>3253</v>
      </c>
      <c r="B131" s="15" t="s">
        <v>20</v>
      </c>
      <c r="C131" s="15" t="s">
        <v>19</v>
      </c>
      <c r="D131" s="3" t="n">
        <v>0.548611111111111</v>
      </c>
      <c r="E131" s="3" t="n">
        <v>0.65625</v>
      </c>
      <c r="G131" s="1" t="s">
        <v>107</v>
      </c>
      <c r="H131" s="15" t="s">
        <v>93</v>
      </c>
      <c r="I131" s="4" t="n">
        <v>1476</v>
      </c>
      <c r="J131" s="4" t="n">
        <v>12570</v>
      </c>
      <c r="K131" s="5" t="n">
        <v>8.51626016260163</v>
      </c>
    </row>
    <row r="132" customFormat="false" ht="13.5" hidden="false" customHeight="false" outlineLevel="0" collapsed="false">
      <c r="A132" s="2" t="n">
        <v>3254</v>
      </c>
      <c r="B132" s="15" t="s">
        <v>20</v>
      </c>
      <c r="C132" s="15" t="s">
        <v>19</v>
      </c>
      <c r="D132" s="3" t="n">
        <v>0.548611111111111</v>
      </c>
      <c r="E132" s="3" t="n">
        <v>0.65625</v>
      </c>
      <c r="G132" s="1" t="s">
        <v>107</v>
      </c>
      <c r="H132" s="15" t="s">
        <v>94</v>
      </c>
      <c r="I132" s="4" t="n">
        <v>1476</v>
      </c>
      <c r="J132" s="4" t="n">
        <v>18470</v>
      </c>
      <c r="K132" s="5" t="n">
        <v>12.5135501355014</v>
      </c>
    </row>
    <row r="133" customFormat="false" ht="13.5" hidden="false" customHeight="false" outlineLevel="0" collapsed="false">
      <c r="A133" s="2" t="n">
        <v>3255</v>
      </c>
      <c r="B133" s="15" t="s">
        <v>20</v>
      </c>
      <c r="C133" s="15" t="s">
        <v>19</v>
      </c>
      <c r="D133" s="3" t="n">
        <v>0.715277777777778</v>
      </c>
      <c r="E133" s="3" t="n">
        <v>0.822916666666667</v>
      </c>
      <c r="G133" s="1" t="s">
        <v>108</v>
      </c>
      <c r="H133" s="15" t="s">
        <v>91</v>
      </c>
      <c r="I133" s="4" t="n">
        <v>2368</v>
      </c>
      <c r="J133" s="4" t="n">
        <v>46870</v>
      </c>
      <c r="K133" s="5" t="n">
        <v>19.7930743243243</v>
      </c>
    </row>
    <row r="134" customFormat="false" ht="13.5" hidden="false" customHeight="false" outlineLevel="0" collapsed="false">
      <c r="A134" s="2" t="n">
        <v>3256</v>
      </c>
      <c r="B134" s="15" t="s">
        <v>20</v>
      </c>
      <c r="C134" s="15" t="s">
        <v>19</v>
      </c>
      <c r="D134" s="3" t="n">
        <v>0.715277777777778</v>
      </c>
      <c r="E134" s="3" t="n">
        <v>0.822916666666667</v>
      </c>
      <c r="G134" s="1" t="s">
        <v>108</v>
      </c>
      <c r="H134" s="15" t="s">
        <v>30</v>
      </c>
      <c r="I134" s="4" t="n">
        <v>1876</v>
      </c>
      <c r="J134" s="4" t="n">
        <v>36770</v>
      </c>
      <c r="K134" s="5" t="n">
        <v>19.6002132196162</v>
      </c>
    </row>
    <row r="135" customFormat="false" ht="13.5" hidden="false" customHeight="false" outlineLevel="0" collapsed="false">
      <c r="A135" s="2" t="n">
        <v>3257</v>
      </c>
      <c r="B135" s="15" t="s">
        <v>20</v>
      </c>
      <c r="C135" s="15" t="s">
        <v>19</v>
      </c>
      <c r="D135" s="3" t="n">
        <v>0.715277777777778</v>
      </c>
      <c r="E135" s="3" t="n">
        <v>0.822916666666667</v>
      </c>
      <c r="G135" s="1" t="s">
        <v>108</v>
      </c>
      <c r="H135" s="15" t="s">
        <v>92</v>
      </c>
      <c r="I135" s="4" t="n">
        <v>1876</v>
      </c>
      <c r="J135" s="4" t="n">
        <v>38370</v>
      </c>
      <c r="K135" s="5" t="n">
        <v>20.453091684435</v>
      </c>
    </row>
    <row r="136" customFormat="false" ht="13.5" hidden="false" customHeight="false" outlineLevel="0" collapsed="false">
      <c r="A136" s="2" t="n">
        <v>3258</v>
      </c>
      <c r="B136" s="15" t="s">
        <v>20</v>
      </c>
      <c r="C136" s="15" t="s">
        <v>19</v>
      </c>
      <c r="D136" s="3" t="n">
        <v>0.715277777777778</v>
      </c>
      <c r="E136" s="3" t="n">
        <v>0.822916666666667</v>
      </c>
      <c r="G136" s="1" t="s">
        <v>108</v>
      </c>
      <c r="H136" s="15" t="s">
        <v>22</v>
      </c>
      <c r="I136" s="4" t="n">
        <v>1476</v>
      </c>
      <c r="J136" s="4" t="n">
        <v>18670</v>
      </c>
      <c r="K136" s="5" t="n">
        <v>12.6490514905149</v>
      </c>
    </row>
    <row r="137" customFormat="false" ht="13.5" hidden="false" customHeight="false" outlineLevel="0" collapsed="false">
      <c r="A137" s="2" t="n">
        <v>3259</v>
      </c>
      <c r="B137" s="15" t="s">
        <v>20</v>
      </c>
      <c r="C137" s="15" t="s">
        <v>19</v>
      </c>
      <c r="D137" s="3" t="n">
        <v>0.715277777777778</v>
      </c>
      <c r="E137" s="3" t="n">
        <v>0.822916666666667</v>
      </c>
      <c r="G137" s="1" t="s">
        <v>108</v>
      </c>
      <c r="H137" s="15" t="s">
        <v>81</v>
      </c>
      <c r="I137" s="4" t="n">
        <v>1476</v>
      </c>
      <c r="J137" s="4" t="n">
        <v>20570</v>
      </c>
      <c r="K137" s="5" t="n">
        <v>13.9363143631436</v>
      </c>
    </row>
    <row r="138" customFormat="false" ht="13.5" hidden="false" customHeight="false" outlineLevel="0" collapsed="false">
      <c r="A138" s="2" t="n">
        <v>3260</v>
      </c>
      <c r="B138" s="15" t="s">
        <v>20</v>
      </c>
      <c r="C138" s="15" t="s">
        <v>19</v>
      </c>
      <c r="D138" s="3" t="n">
        <v>0.715277777777778</v>
      </c>
      <c r="E138" s="3" t="n">
        <v>0.822916666666667</v>
      </c>
      <c r="G138" s="1" t="s">
        <v>108</v>
      </c>
      <c r="H138" s="15" t="s">
        <v>93</v>
      </c>
      <c r="I138" s="4" t="n">
        <v>1476</v>
      </c>
      <c r="J138" s="4" t="n">
        <v>20670</v>
      </c>
      <c r="K138" s="5" t="n">
        <v>14.0040650406504</v>
      </c>
    </row>
    <row r="139" customFormat="false" ht="13.5" hidden="false" customHeight="false" outlineLevel="0" collapsed="false">
      <c r="A139" s="2" t="n">
        <v>3261</v>
      </c>
      <c r="B139" s="15" t="s">
        <v>20</v>
      </c>
      <c r="C139" s="15" t="s">
        <v>19</v>
      </c>
      <c r="D139" s="3" t="n">
        <v>0.715277777777778</v>
      </c>
      <c r="E139" s="3" t="n">
        <v>0.822916666666667</v>
      </c>
      <c r="G139" s="1" t="s">
        <v>108</v>
      </c>
      <c r="H139" s="15" t="s">
        <v>94</v>
      </c>
      <c r="I139" s="4" t="n">
        <v>1476</v>
      </c>
      <c r="J139" s="4" t="n">
        <v>25370</v>
      </c>
      <c r="K139" s="5" t="n">
        <v>17.188346883468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7</v>
      </c>
      <c r="B1" s="7"/>
      <c r="C1" s="7"/>
      <c r="D1" s="2" t="n">
        <f aca="false">COUNTA(D3:D10001)</f>
        <v>133</v>
      </c>
      <c r="G1" s="17" t="s">
        <v>112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89</v>
      </c>
      <c r="B3" s="15" t="s">
        <v>19</v>
      </c>
      <c r="C3" s="15" t="s">
        <v>65</v>
      </c>
      <c r="D3" s="3" t="n">
        <v>0.354166666666667</v>
      </c>
      <c r="E3" s="3" t="n">
        <v>0.430555555555556</v>
      </c>
      <c r="G3" s="1" t="s">
        <v>66</v>
      </c>
      <c r="H3" s="15" t="s">
        <v>93</v>
      </c>
      <c r="I3" s="4" t="n">
        <v>765</v>
      </c>
      <c r="J3" s="4" t="n">
        <v>13020</v>
      </c>
      <c r="K3" s="5" t="n">
        <v>17.0196078431373</v>
      </c>
    </row>
    <row r="4" customFormat="false" ht="13.5" hidden="false" customHeight="false" outlineLevel="0" collapsed="false">
      <c r="A4" s="2" t="n">
        <v>694</v>
      </c>
      <c r="B4" s="15" t="s">
        <v>19</v>
      </c>
      <c r="C4" s="15" t="s">
        <v>65</v>
      </c>
      <c r="D4" s="3" t="n">
        <v>0.395833333333333</v>
      </c>
      <c r="E4" s="3" t="n">
        <v>0.472222222222222</v>
      </c>
      <c r="G4" s="1" t="s">
        <v>69</v>
      </c>
      <c r="H4" s="15" t="s">
        <v>35</v>
      </c>
      <c r="I4" s="4" t="n">
        <v>765</v>
      </c>
      <c r="J4" s="4" t="n">
        <v>10820</v>
      </c>
      <c r="K4" s="5" t="n">
        <v>14.1437908496732</v>
      </c>
    </row>
    <row r="5" customFormat="false" ht="13.5" hidden="false" customHeight="false" outlineLevel="0" collapsed="false">
      <c r="A5" s="2" t="n">
        <v>702</v>
      </c>
      <c r="B5" s="15" t="s">
        <v>19</v>
      </c>
      <c r="C5" s="15" t="s">
        <v>65</v>
      </c>
      <c r="D5" s="3" t="n">
        <v>0.663194444444444</v>
      </c>
      <c r="E5" s="3" t="n">
        <v>0.739583333333333</v>
      </c>
      <c r="G5" s="1" t="s">
        <v>75</v>
      </c>
      <c r="H5" s="15" t="s">
        <v>35</v>
      </c>
      <c r="I5" s="4" t="n">
        <v>765</v>
      </c>
      <c r="J5" s="4" t="n">
        <v>10820</v>
      </c>
      <c r="K5" s="5" t="n">
        <v>14.1437908496732</v>
      </c>
    </row>
    <row r="6" customFormat="false" ht="13.5" hidden="false" customHeight="false" outlineLevel="0" collapsed="false">
      <c r="A6" s="2" t="n">
        <v>710</v>
      </c>
      <c r="B6" s="15" t="s">
        <v>19</v>
      </c>
      <c r="C6" s="15" t="s">
        <v>57</v>
      </c>
      <c r="D6" s="3" t="n">
        <v>0.409722222222222</v>
      </c>
      <c r="E6" s="3" t="n">
        <v>0.506944444444444</v>
      </c>
      <c r="G6" s="1" t="s">
        <v>72</v>
      </c>
      <c r="H6" s="15" t="s">
        <v>35</v>
      </c>
      <c r="I6" s="4" t="n">
        <v>850</v>
      </c>
      <c r="J6" s="4" t="n">
        <v>14060</v>
      </c>
      <c r="K6" s="5" t="n">
        <v>16.5411764705882</v>
      </c>
    </row>
    <row r="7" customFormat="false" ht="13.5" hidden="false" customHeight="false" outlineLevel="0" collapsed="false">
      <c r="A7" s="2" t="n">
        <v>718</v>
      </c>
      <c r="B7" s="15" t="s">
        <v>19</v>
      </c>
      <c r="C7" s="15" t="s">
        <v>57</v>
      </c>
      <c r="D7" s="3" t="n">
        <v>0.774305555555555</v>
      </c>
      <c r="E7" s="3" t="n">
        <v>0.871527777777778</v>
      </c>
      <c r="G7" s="1" t="s">
        <v>79</v>
      </c>
      <c r="H7" s="15" t="s">
        <v>35</v>
      </c>
      <c r="I7" s="4" t="n">
        <v>850</v>
      </c>
      <c r="J7" s="4" t="n">
        <v>12260</v>
      </c>
      <c r="K7" s="5" t="n">
        <v>14.4235294117647</v>
      </c>
    </row>
    <row r="8" customFormat="false" ht="13.5" hidden="false" customHeight="false" outlineLevel="0" collapsed="false">
      <c r="A8" s="2" t="n">
        <v>726</v>
      </c>
      <c r="B8" s="15" t="s">
        <v>19</v>
      </c>
      <c r="C8" s="15" t="s">
        <v>20</v>
      </c>
      <c r="D8" s="3" t="n">
        <v>0.368055555555556</v>
      </c>
      <c r="E8" s="3" t="n">
        <v>0.520833333333333</v>
      </c>
      <c r="G8" s="1" t="s">
        <v>29</v>
      </c>
      <c r="H8" s="15" t="s">
        <v>35</v>
      </c>
      <c r="I8" s="4" t="n">
        <v>1476</v>
      </c>
      <c r="J8" s="4" t="n">
        <v>15370</v>
      </c>
      <c r="K8" s="5" t="n">
        <v>10.4132791327913</v>
      </c>
    </row>
    <row r="9" customFormat="false" ht="13.5" hidden="false" customHeight="false" outlineLevel="0" collapsed="false">
      <c r="A9" s="2" t="n">
        <v>732</v>
      </c>
      <c r="B9" s="15" t="s">
        <v>19</v>
      </c>
      <c r="C9" s="15" t="s">
        <v>20</v>
      </c>
      <c r="D9" s="3" t="n">
        <v>0.53125</v>
      </c>
      <c r="E9" s="3" t="n">
        <v>0.684027777777778</v>
      </c>
      <c r="G9" s="1" t="s">
        <v>21</v>
      </c>
      <c r="H9" s="15" t="s">
        <v>30</v>
      </c>
      <c r="I9" s="4" t="n">
        <v>1876</v>
      </c>
      <c r="J9" s="4" t="n">
        <v>20870</v>
      </c>
      <c r="K9" s="5" t="n">
        <v>11.1247334754797</v>
      </c>
    </row>
    <row r="10" customFormat="false" ht="13.5" hidden="false" customHeight="false" outlineLevel="0" collapsed="false">
      <c r="A10" s="14" t="s">
        <v>54</v>
      </c>
    </row>
    <row r="11" customFormat="false" ht="13.5" hidden="false" customHeight="false" outlineLevel="0" collapsed="false">
      <c r="A11" s="2" t="n">
        <v>52</v>
      </c>
      <c r="B11" s="15" t="s">
        <v>65</v>
      </c>
      <c r="C11" s="15" t="s">
        <v>19</v>
      </c>
      <c r="D11" s="3" t="n">
        <v>0.416666666666667</v>
      </c>
      <c r="E11" s="3" t="n">
        <v>0.493055555555556</v>
      </c>
      <c r="G11" s="1" t="s">
        <v>80</v>
      </c>
      <c r="H11" s="15" t="s">
        <v>35</v>
      </c>
      <c r="I11" s="4" t="n">
        <v>765</v>
      </c>
      <c r="J11" s="4" t="n">
        <v>11320</v>
      </c>
      <c r="K11" s="5" t="n">
        <v>14.797385620915</v>
      </c>
    </row>
    <row r="12" customFormat="false" ht="13.5" hidden="false" customHeight="false" outlineLevel="0" collapsed="false">
      <c r="A12" s="2" t="n">
        <v>60</v>
      </c>
      <c r="B12" s="15" t="s">
        <v>65</v>
      </c>
      <c r="C12" s="15" t="s">
        <v>19</v>
      </c>
      <c r="D12" s="3" t="n">
        <v>0.708333333333333</v>
      </c>
      <c r="E12" s="3" t="n">
        <v>0.784722222222222</v>
      </c>
      <c r="G12" s="1" t="s">
        <v>67</v>
      </c>
      <c r="H12" s="15" t="s">
        <v>35</v>
      </c>
      <c r="I12" s="4" t="n">
        <v>765</v>
      </c>
      <c r="J12" s="4" t="n">
        <v>11320</v>
      </c>
      <c r="K12" s="5" t="n">
        <v>14.797385620915</v>
      </c>
    </row>
    <row r="13" customFormat="false" ht="13.5" hidden="false" customHeight="false" outlineLevel="0" collapsed="false">
      <c r="A13" s="2" t="n">
        <v>68</v>
      </c>
      <c r="B13" s="15" t="s">
        <v>65</v>
      </c>
      <c r="C13" s="15" t="s">
        <v>19</v>
      </c>
      <c r="D13" s="3" t="n">
        <v>0.770833333333333</v>
      </c>
      <c r="E13" s="3" t="n">
        <v>0.847222222222222</v>
      </c>
      <c r="G13" s="1" t="s">
        <v>70</v>
      </c>
      <c r="H13" s="15" t="s">
        <v>35</v>
      </c>
      <c r="I13" s="4" t="n">
        <v>765</v>
      </c>
      <c r="J13" s="4" t="n">
        <v>11220</v>
      </c>
      <c r="K13" s="5" t="n">
        <v>14.6666666666667</v>
      </c>
    </row>
    <row r="14" customFormat="false" ht="13.5" hidden="false" customHeight="false" outlineLevel="0" collapsed="false">
      <c r="A14" s="2" t="n">
        <v>2797</v>
      </c>
      <c r="B14" s="15" t="s">
        <v>57</v>
      </c>
      <c r="C14" s="15" t="s">
        <v>19</v>
      </c>
      <c r="D14" s="3" t="n">
        <v>0.309027777777778</v>
      </c>
      <c r="E14" s="3" t="n">
        <v>0.388888888888889</v>
      </c>
      <c r="G14" s="1" t="s">
        <v>58</v>
      </c>
      <c r="H14" s="15" t="s">
        <v>35</v>
      </c>
      <c r="I14" s="4" t="n">
        <v>850</v>
      </c>
      <c r="J14" s="4" t="n">
        <v>10360</v>
      </c>
      <c r="K14" s="5" t="n">
        <v>12.1882352941176</v>
      </c>
    </row>
    <row r="15" customFormat="false" ht="13.5" hidden="false" customHeight="false" outlineLevel="0" collapsed="false">
      <c r="A15" s="2" t="n">
        <v>2805</v>
      </c>
      <c r="B15" s="15" t="s">
        <v>57</v>
      </c>
      <c r="C15" s="15" t="s">
        <v>19</v>
      </c>
      <c r="D15" s="3" t="n">
        <v>0.791666666666667</v>
      </c>
      <c r="E15" s="3" t="n">
        <v>0.871527777777778</v>
      </c>
      <c r="G15" s="1" t="s">
        <v>73</v>
      </c>
      <c r="H15" s="15" t="s">
        <v>35</v>
      </c>
      <c r="I15" s="4" t="n">
        <v>850</v>
      </c>
      <c r="J15" s="4" t="n">
        <v>12760</v>
      </c>
      <c r="K15" s="5" t="n">
        <v>15.0117647058824</v>
      </c>
    </row>
    <row r="16" customFormat="false" ht="13.5" hidden="false" customHeight="false" outlineLevel="0" collapsed="false">
      <c r="A16" s="2" t="n">
        <v>3646</v>
      </c>
      <c r="B16" s="15" t="s">
        <v>20</v>
      </c>
      <c r="C16" s="15" t="s">
        <v>19</v>
      </c>
      <c r="D16" s="3" t="n">
        <v>0.548611111111111</v>
      </c>
      <c r="E16" s="3" t="n">
        <v>0.65625</v>
      </c>
      <c r="G16" s="1" t="s">
        <v>55</v>
      </c>
      <c r="H16" s="15" t="s">
        <v>35</v>
      </c>
      <c r="I16" s="4" t="n">
        <v>1476</v>
      </c>
      <c r="J16" s="4" t="n">
        <v>9270</v>
      </c>
      <c r="K16" s="5" t="n">
        <v>6.28048780487805</v>
      </c>
    </row>
    <row r="17" customFormat="false" ht="13.5" hidden="false" customHeight="false" outlineLevel="0" collapsed="false">
      <c r="A17" s="2" t="n">
        <v>3654</v>
      </c>
      <c r="B17" s="15" t="s">
        <v>20</v>
      </c>
      <c r="C17" s="15" t="s">
        <v>19</v>
      </c>
      <c r="D17" s="3" t="n">
        <v>0.715277777777778</v>
      </c>
      <c r="E17" s="3" t="n">
        <v>0.822916666666667</v>
      </c>
      <c r="G17" s="1" t="s">
        <v>56</v>
      </c>
      <c r="H17" s="15" t="s">
        <v>35</v>
      </c>
      <c r="I17" s="4" t="n">
        <v>1476</v>
      </c>
      <c r="J17" s="4" t="n">
        <v>9270</v>
      </c>
      <c r="K17" s="5" t="n">
        <v>6.28048780487805</v>
      </c>
    </row>
    <row r="18" customFormat="false" ht="13.5" hidden="false" customHeight="false" outlineLevel="0" collapsed="false">
      <c r="A18" s="14" t="s">
        <v>60</v>
      </c>
    </row>
    <row r="19" customFormat="false" ht="13.5" hidden="false" customHeight="false" outlineLevel="0" collapsed="false">
      <c r="A19" s="18" t="s">
        <v>82</v>
      </c>
    </row>
    <row r="20" customFormat="false" ht="13.5" hidden="false" customHeight="false" outlineLevel="0" collapsed="false">
      <c r="A20" s="19" t="n">
        <v>689</v>
      </c>
      <c r="B20" s="20" t="s">
        <v>19</v>
      </c>
      <c r="C20" s="20" t="s">
        <v>65</v>
      </c>
      <c r="D20" s="21" t="n">
        <v>0.354166666666667</v>
      </c>
      <c r="E20" s="21" t="n">
        <v>0.430555555555556</v>
      </c>
      <c r="F20" s="21"/>
      <c r="G20" s="22" t="s">
        <v>66</v>
      </c>
      <c r="H20" s="20" t="s">
        <v>93</v>
      </c>
      <c r="I20" s="23" t="n">
        <v>765</v>
      </c>
      <c r="J20" s="23" t="n">
        <v>13020</v>
      </c>
      <c r="K20" s="24" t="n">
        <v>17.0196078431373</v>
      </c>
      <c r="L20" s="23"/>
      <c r="M20" s="23"/>
      <c r="N20" s="24"/>
    </row>
    <row r="21" customFormat="false" ht="13.5" hidden="false" customHeight="false" outlineLevel="0" collapsed="false">
      <c r="A21" s="2" t="n">
        <v>60</v>
      </c>
      <c r="B21" s="15" t="s">
        <v>65</v>
      </c>
      <c r="C21" s="15" t="s">
        <v>19</v>
      </c>
      <c r="D21" s="3" t="n">
        <v>0.708333333333333</v>
      </c>
      <c r="E21" s="3" t="n">
        <v>0.784722222222222</v>
      </c>
      <c r="F21" s="3" t="n">
        <f aca="false">D21-E20</f>
        <v>0.277777777777778</v>
      </c>
      <c r="G21" s="1" t="s">
        <v>67</v>
      </c>
      <c r="H21" s="15" t="s">
        <v>35</v>
      </c>
      <c r="I21" s="4" t="n">
        <v>765</v>
      </c>
      <c r="J21" s="4" t="n">
        <v>11320</v>
      </c>
      <c r="K21" s="5" t="n">
        <v>14.797385620915</v>
      </c>
      <c r="L21" s="4" t="n">
        <f aca="false">I20+I21</f>
        <v>1530</v>
      </c>
      <c r="M21" s="4" t="n">
        <f aca="false">J20+J21</f>
        <v>24340</v>
      </c>
      <c r="N21" s="5" t="n">
        <f aca="false">M21/L21</f>
        <v>15.9084967320261</v>
      </c>
    </row>
    <row r="22" customFormat="false" ht="13.5" hidden="false" customHeight="false" outlineLevel="0" collapsed="false">
      <c r="A22" s="2" t="n">
        <v>68</v>
      </c>
      <c r="B22" s="15" t="s">
        <v>65</v>
      </c>
      <c r="C22" s="15" t="s">
        <v>19</v>
      </c>
      <c r="D22" s="3" t="n">
        <v>0.770833333333333</v>
      </c>
      <c r="E22" s="3" t="n">
        <v>0.847222222222222</v>
      </c>
      <c r="F22" s="3" t="n">
        <f aca="false">D22-E20</f>
        <v>0.340277777777778</v>
      </c>
      <c r="G22" s="1" t="s">
        <v>70</v>
      </c>
      <c r="H22" s="15" t="s">
        <v>35</v>
      </c>
      <c r="I22" s="4" t="n">
        <v>765</v>
      </c>
      <c r="J22" s="4" t="n">
        <v>11220</v>
      </c>
      <c r="K22" s="5" t="n">
        <v>14.6666666666667</v>
      </c>
      <c r="L22" s="4" t="n">
        <f aca="false">I20+I22</f>
        <v>1530</v>
      </c>
      <c r="M22" s="4" t="n">
        <f aca="false">J20+J22</f>
        <v>24240</v>
      </c>
      <c r="N22" s="5" t="n">
        <f aca="false">M22/L22</f>
        <v>15.843137254902</v>
      </c>
    </row>
    <row r="23" customFormat="false" ht="13.5" hidden="false" customHeight="false" outlineLevel="0" collapsed="false">
      <c r="A23" s="18" t="s">
        <v>83</v>
      </c>
    </row>
    <row r="24" customFormat="false" ht="13.5" hidden="false" customHeight="false" outlineLevel="0" collapsed="false">
      <c r="A24" s="19" t="n">
        <v>694</v>
      </c>
      <c r="B24" s="20" t="s">
        <v>19</v>
      </c>
      <c r="C24" s="20" t="s">
        <v>65</v>
      </c>
      <c r="D24" s="21" t="n">
        <v>0.395833333333333</v>
      </c>
      <c r="E24" s="21" t="n">
        <v>0.472222222222222</v>
      </c>
      <c r="F24" s="21"/>
      <c r="G24" s="22" t="s">
        <v>69</v>
      </c>
      <c r="H24" s="20" t="s">
        <v>35</v>
      </c>
      <c r="I24" s="23" t="n">
        <v>765</v>
      </c>
      <c r="J24" s="23" t="n">
        <v>10820</v>
      </c>
      <c r="K24" s="24" t="n">
        <v>14.1437908496732</v>
      </c>
      <c r="L24" s="23"/>
      <c r="M24" s="23"/>
      <c r="N24" s="24"/>
    </row>
    <row r="25" customFormat="false" ht="13.5" hidden="false" customHeight="false" outlineLevel="0" collapsed="false">
      <c r="A25" s="2" t="n">
        <v>60</v>
      </c>
      <c r="B25" s="15" t="s">
        <v>65</v>
      </c>
      <c r="C25" s="15" t="s">
        <v>19</v>
      </c>
      <c r="D25" s="3" t="n">
        <v>0.708333333333333</v>
      </c>
      <c r="E25" s="3" t="n">
        <v>0.784722222222222</v>
      </c>
      <c r="F25" s="3" t="n">
        <f aca="false">D25-E24</f>
        <v>0.236111111111111</v>
      </c>
      <c r="G25" s="1" t="s">
        <v>67</v>
      </c>
      <c r="H25" s="15" t="s">
        <v>35</v>
      </c>
      <c r="I25" s="4" t="n">
        <v>765</v>
      </c>
      <c r="J25" s="4" t="n">
        <v>11320</v>
      </c>
      <c r="K25" s="5" t="n">
        <v>14.797385620915</v>
      </c>
      <c r="L25" s="4" t="n">
        <f aca="false">I24+I25</f>
        <v>1530</v>
      </c>
      <c r="M25" s="4" t="n">
        <f aca="false">J24+J25</f>
        <v>22140</v>
      </c>
      <c r="N25" s="5" t="n">
        <f aca="false">M25/L25</f>
        <v>14.4705882352941</v>
      </c>
    </row>
    <row r="26" customFormat="false" ht="13.5" hidden="false" customHeight="false" outlineLevel="0" collapsed="false">
      <c r="A26" s="2" t="n">
        <v>68</v>
      </c>
      <c r="B26" s="15" t="s">
        <v>65</v>
      </c>
      <c r="C26" s="15" t="s">
        <v>19</v>
      </c>
      <c r="D26" s="3" t="n">
        <v>0.770833333333333</v>
      </c>
      <c r="E26" s="3" t="n">
        <v>0.847222222222222</v>
      </c>
      <c r="F26" s="3" t="n">
        <f aca="false">D26-E24</f>
        <v>0.298611111111111</v>
      </c>
      <c r="G26" s="1" t="s">
        <v>70</v>
      </c>
      <c r="H26" s="15" t="s">
        <v>35</v>
      </c>
      <c r="I26" s="4" t="n">
        <v>765</v>
      </c>
      <c r="J26" s="4" t="n">
        <v>11220</v>
      </c>
      <c r="K26" s="5" t="n">
        <v>14.6666666666667</v>
      </c>
      <c r="L26" s="4" t="n">
        <f aca="false">I24+I26</f>
        <v>1530</v>
      </c>
      <c r="M26" s="4" t="n">
        <f aca="false">J24+J26</f>
        <v>22040</v>
      </c>
      <c r="N26" s="5" t="n">
        <f aca="false">M26/L26</f>
        <v>14.4052287581699</v>
      </c>
    </row>
    <row r="27" customFormat="false" ht="13.5" hidden="false" customHeight="false" outlineLevel="0" collapsed="false">
      <c r="A27" s="18" t="s">
        <v>84</v>
      </c>
    </row>
    <row r="28" customFormat="false" ht="13.5" hidden="false" customHeight="false" outlineLevel="0" collapsed="false">
      <c r="A28" s="19" t="n">
        <v>702</v>
      </c>
      <c r="B28" s="20" t="s">
        <v>19</v>
      </c>
      <c r="C28" s="20" t="s">
        <v>65</v>
      </c>
      <c r="D28" s="21" t="n">
        <v>0.663194444444444</v>
      </c>
      <c r="E28" s="21" t="n">
        <v>0.739583333333333</v>
      </c>
      <c r="F28" s="21"/>
      <c r="G28" s="22" t="s">
        <v>75</v>
      </c>
      <c r="H28" s="20" t="s">
        <v>35</v>
      </c>
      <c r="I28" s="23" t="n">
        <v>765</v>
      </c>
      <c r="J28" s="23" t="n">
        <v>10820</v>
      </c>
      <c r="K28" s="24" t="n">
        <v>14.1437908496732</v>
      </c>
      <c r="L28" s="23"/>
      <c r="M28" s="23"/>
      <c r="N28" s="24"/>
    </row>
    <row r="29" customFormat="false" ht="13.5" hidden="false" customHeight="false" outlineLevel="0" collapsed="false">
      <c r="A29" s="2" t="n">
        <v>68</v>
      </c>
      <c r="B29" s="15" t="s">
        <v>65</v>
      </c>
      <c r="C29" s="15" t="s">
        <v>19</v>
      </c>
      <c r="D29" s="3" t="n">
        <v>0.770833333333333</v>
      </c>
      <c r="E29" s="3" t="n">
        <v>0.847222222222222</v>
      </c>
      <c r="F29" s="3" t="n">
        <f aca="false">D29-E28</f>
        <v>0.03125</v>
      </c>
      <c r="G29" s="1" t="s">
        <v>70</v>
      </c>
      <c r="H29" s="15" t="s">
        <v>35</v>
      </c>
      <c r="I29" s="4" t="n">
        <v>765</v>
      </c>
      <c r="J29" s="4" t="n">
        <v>11220</v>
      </c>
      <c r="K29" s="5" t="n">
        <v>14.6666666666667</v>
      </c>
      <c r="L29" s="4" t="n">
        <f aca="false">I28+I29</f>
        <v>1530</v>
      </c>
      <c r="M29" s="4" t="n">
        <f aca="false">J28+J29</f>
        <v>22040</v>
      </c>
      <c r="N29" s="5" t="n">
        <f aca="false">M29/L29</f>
        <v>14.4052287581699</v>
      </c>
    </row>
    <row r="30" customFormat="false" ht="13.5" hidden="false" customHeight="false" outlineLevel="0" collapsed="false">
      <c r="A30" s="18" t="s">
        <v>85</v>
      </c>
    </row>
    <row r="31" customFormat="false" ht="13.5" hidden="false" customHeight="false" outlineLevel="0" collapsed="false">
      <c r="A31" s="19" t="n">
        <v>710</v>
      </c>
      <c r="B31" s="20" t="s">
        <v>19</v>
      </c>
      <c r="C31" s="20" t="s">
        <v>57</v>
      </c>
      <c r="D31" s="21" t="n">
        <v>0.409722222222222</v>
      </c>
      <c r="E31" s="21" t="n">
        <v>0.506944444444444</v>
      </c>
      <c r="F31" s="21"/>
      <c r="G31" s="22" t="s">
        <v>72</v>
      </c>
      <c r="H31" s="20" t="s">
        <v>35</v>
      </c>
      <c r="I31" s="23" t="n">
        <v>850</v>
      </c>
      <c r="J31" s="23" t="n">
        <v>14060</v>
      </c>
      <c r="K31" s="24" t="n">
        <v>16.5411764705882</v>
      </c>
      <c r="L31" s="23"/>
      <c r="M31" s="23"/>
      <c r="N31" s="24"/>
    </row>
    <row r="32" customFormat="false" ht="13.5" hidden="false" customHeight="false" outlineLevel="0" collapsed="false">
      <c r="A32" s="2" t="n">
        <v>2805</v>
      </c>
      <c r="B32" s="15" t="s">
        <v>57</v>
      </c>
      <c r="C32" s="15" t="s">
        <v>19</v>
      </c>
      <c r="D32" s="3" t="n">
        <v>0.791666666666667</v>
      </c>
      <c r="E32" s="3" t="n">
        <v>0.871527777777778</v>
      </c>
      <c r="F32" s="3" t="n">
        <f aca="false">D32-E31</f>
        <v>0.284722222222222</v>
      </c>
      <c r="G32" s="1" t="s">
        <v>73</v>
      </c>
      <c r="H32" s="15" t="s">
        <v>35</v>
      </c>
      <c r="I32" s="4" t="n">
        <v>850</v>
      </c>
      <c r="J32" s="4" t="n">
        <v>12760</v>
      </c>
      <c r="K32" s="5" t="n">
        <v>15.0117647058824</v>
      </c>
      <c r="L32" s="4" t="n">
        <f aca="false">I31+I32</f>
        <v>1700</v>
      </c>
      <c r="M32" s="4" t="n">
        <f aca="false">J31+J32</f>
        <v>26820</v>
      </c>
      <c r="N32" s="5" t="n">
        <f aca="false">M32/L32</f>
        <v>15.7764705882353</v>
      </c>
    </row>
    <row r="33" customFormat="false" ht="13.5" hidden="false" customHeight="false" outlineLevel="0" collapsed="false">
      <c r="A33" s="18" t="s">
        <v>86</v>
      </c>
    </row>
    <row r="34" customFormat="false" ht="13.5" hidden="false" customHeight="false" outlineLevel="0" collapsed="false">
      <c r="A34" s="19" t="n">
        <v>718</v>
      </c>
      <c r="B34" s="20" t="s">
        <v>19</v>
      </c>
      <c r="C34" s="20" t="s">
        <v>57</v>
      </c>
      <c r="D34" s="21" t="n">
        <v>0.774305555555555</v>
      </c>
      <c r="E34" s="21" t="n">
        <v>0.871527777777778</v>
      </c>
      <c r="F34" s="21"/>
      <c r="G34" s="22" t="s">
        <v>79</v>
      </c>
      <c r="H34" s="20" t="s">
        <v>35</v>
      </c>
      <c r="I34" s="23" t="n">
        <v>850</v>
      </c>
      <c r="J34" s="23" t="n">
        <v>12260</v>
      </c>
      <c r="K34" s="24" t="n">
        <v>14.4235294117647</v>
      </c>
      <c r="L34" s="23"/>
      <c r="M34" s="23"/>
      <c r="N34" s="24"/>
    </row>
    <row r="35" customFormat="false" ht="13.5" hidden="false" customHeight="false" outlineLevel="0" collapsed="false">
      <c r="A35" s="18" t="s">
        <v>87</v>
      </c>
    </row>
    <row r="36" customFormat="false" ht="13.5" hidden="false" customHeight="false" outlineLevel="0" collapsed="false">
      <c r="A36" s="19" t="n">
        <v>726</v>
      </c>
      <c r="B36" s="20" t="s">
        <v>19</v>
      </c>
      <c r="C36" s="20" t="s">
        <v>20</v>
      </c>
      <c r="D36" s="21" t="n">
        <v>0.368055555555556</v>
      </c>
      <c r="E36" s="21" t="n">
        <v>0.520833333333333</v>
      </c>
      <c r="F36" s="21"/>
      <c r="G36" s="22" t="s">
        <v>29</v>
      </c>
      <c r="H36" s="20" t="s">
        <v>35</v>
      </c>
      <c r="I36" s="23" t="n">
        <v>1476</v>
      </c>
      <c r="J36" s="23" t="n">
        <v>15370</v>
      </c>
      <c r="K36" s="24" t="n">
        <v>10.4132791327913</v>
      </c>
      <c r="L36" s="23"/>
      <c r="M36" s="23"/>
      <c r="N36" s="24"/>
    </row>
    <row r="37" customFormat="false" ht="13.5" hidden="false" customHeight="false" outlineLevel="0" collapsed="false">
      <c r="A37" s="2" t="n">
        <v>3654</v>
      </c>
      <c r="B37" s="15" t="s">
        <v>20</v>
      </c>
      <c r="C37" s="15" t="s">
        <v>19</v>
      </c>
      <c r="D37" s="3" t="n">
        <v>0.715277777777778</v>
      </c>
      <c r="E37" s="3" t="n">
        <v>0.822916666666667</v>
      </c>
      <c r="F37" s="3" t="n">
        <f aca="false">D37-E36</f>
        <v>0.194444444444444</v>
      </c>
      <c r="G37" s="1" t="s">
        <v>56</v>
      </c>
      <c r="H37" s="15" t="s">
        <v>35</v>
      </c>
      <c r="I37" s="4" t="n">
        <v>1476</v>
      </c>
      <c r="J37" s="4" t="n">
        <v>9270</v>
      </c>
      <c r="K37" s="5" t="n">
        <v>6.28048780487805</v>
      </c>
      <c r="L37" s="4" t="n">
        <f aca="false">I36+I37</f>
        <v>2952</v>
      </c>
      <c r="M37" s="4" t="n">
        <f aca="false">J36+J37</f>
        <v>24640</v>
      </c>
      <c r="N37" s="5" t="n">
        <f aca="false">M37/L37</f>
        <v>8.34688346883469</v>
      </c>
    </row>
    <row r="38" customFormat="false" ht="13.5" hidden="false" customHeight="false" outlineLevel="0" collapsed="false">
      <c r="A38" s="18" t="s">
        <v>88</v>
      </c>
    </row>
    <row r="39" customFormat="false" ht="13.5" hidden="false" customHeight="false" outlineLevel="0" collapsed="false">
      <c r="A39" s="19" t="n">
        <v>732</v>
      </c>
      <c r="B39" s="20" t="s">
        <v>19</v>
      </c>
      <c r="C39" s="20" t="s">
        <v>20</v>
      </c>
      <c r="D39" s="21" t="n">
        <v>0.53125</v>
      </c>
      <c r="E39" s="21" t="n">
        <v>0.684027777777778</v>
      </c>
      <c r="F39" s="21"/>
      <c r="G39" s="22" t="s">
        <v>21</v>
      </c>
      <c r="H39" s="20" t="s">
        <v>30</v>
      </c>
      <c r="I39" s="23" t="n">
        <v>1876</v>
      </c>
      <c r="J39" s="23" t="n">
        <v>20870</v>
      </c>
      <c r="K39" s="24" t="n">
        <v>11.1247334754797</v>
      </c>
      <c r="L39" s="23"/>
      <c r="M39" s="23"/>
      <c r="N39" s="24"/>
    </row>
    <row r="40" customFormat="false" ht="13.5" hidden="false" customHeight="false" outlineLevel="0" collapsed="false">
      <c r="A40" s="2" t="n">
        <v>3654</v>
      </c>
      <c r="B40" s="15" t="s">
        <v>20</v>
      </c>
      <c r="C40" s="15" t="s">
        <v>19</v>
      </c>
      <c r="D40" s="3" t="n">
        <v>0.715277777777778</v>
      </c>
      <c r="E40" s="3" t="n">
        <v>0.822916666666667</v>
      </c>
      <c r="F40" s="3" t="n">
        <f aca="false">D40-E39</f>
        <v>0.03125</v>
      </c>
      <c r="G40" s="1" t="s">
        <v>56</v>
      </c>
      <c r="H40" s="15" t="s">
        <v>35</v>
      </c>
      <c r="I40" s="4" t="n">
        <v>1476</v>
      </c>
      <c r="J40" s="4" t="n">
        <v>9270</v>
      </c>
      <c r="K40" s="5" t="n">
        <v>6.28048780487805</v>
      </c>
      <c r="L40" s="4" t="n">
        <f aca="false">I39+I40</f>
        <v>3352</v>
      </c>
      <c r="M40" s="4" t="n">
        <f aca="false">J39+J40</f>
        <v>30140</v>
      </c>
      <c r="N40" s="5" t="n">
        <f aca="false">M40/L40</f>
        <v>8.99164677804296</v>
      </c>
    </row>
    <row r="41" customFormat="false" ht="13.5" hidden="false" customHeight="false" outlineLevel="0" collapsed="false">
      <c r="A41" s="25" t="s">
        <v>89</v>
      </c>
    </row>
    <row r="42" customFormat="false" ht="13.5" hidden="false" customHeight="false" outlineLevel="0" collapsed="false">
      <c r="A42" s="2" t="n">
        <v>686</v>
      </c>
      <c r="B42" s="15" t="s">
        <v>19</v>
      </c>
      <c r="C42" s="15" t="s">
        <v>65</v>
      </c>
      <c r="D42" s="3" t="n">
        <v>0.354166666666667</v>
      </c>
      <c r="E42" s="3" t="n">
        <v>0.430555555555556</v>
      </c>
      <c r="G42" s="1" t="s">
        <v>90</v>
      </c>
      <c r="H42" s="15" t="s">
        <v>91</v>
      </c>
      <c r="I42" s="4" t="n">
        <v>1420</v>
      </c>
      <c r="J42" s="4" t="n">
        <v>38820</v>
      </c>
      <c r="K42" s="5" t="n">
        <v>27.3380281690141</v>
      </c>
    </row>
    <row r="43" customFormat="false" ht="13.5" hidden="false" customHeight="false" outlineLevel="0" collapsed="false">
      <c r="A43" s="2" t="n">
        <v>687</v>
      </c>
      <c r="B43" s="15" t="s">
        <v>19</v>
      </c>
      <c r="C43" s="15" t="s">
        <v>65</v>
      </c>
      <c r="D43" s="3" t="n">
        <v>0.354166666666667</v>
      </c>
      <c r="E43" s="3" t="n">
        <v>0.430555555555556</v>
      </c>
      <c r="G43" s="1" t="s">
        <v>90</v>
      </c>
      <c r="H43" s="15" t="s">
        <v>30</v>
      </c>
      <c r="I43" s="4" t="n">
        <v>1165</v>
      </c>
      <c r="J43" s="4" t="n">
        <v>29720</v>
      </c>
      <c r="K43" s="5" t="n">
        <v>25.5107296137339</v>
      </c>
    </row>
    <row r="44" customFormat="false" ht="13.5" hidden="false" customHeight="false" outlineLevel="0" collapsed="false">
      <c r="A44" s="2" t="n">
        <v>688</v>
      </c>
      <c r="B44" s="15" t="s">
        <v>19</v>
      </c>
      <c r="C44" s="15" t="s">
        <v>65</v>
      </c>
      <c r="D44" s="3" t="n">
        <v>0.354166666666667</v>
      </c>
      <c r="E44" s="3" t="n">
        <v>0.430555555555556</v>
      </c>
      <c r="G44" s="1" t="s">
        <v>90</v>
      </c>
      <c r="H44" s="15" t="s">
        <v>92</v>
      </c>
      <c r="I44" s="4" t="n">
        <v>1165</v>
      </c>
      <c r="J44" s="4" t="n">
        <v>30720</v>
      </c>
      <c r="K44" s="5" t="n">
        <v>26.3690987124464</v>
      </c>
    </row>
    <row r="45" customFormat="false" ht="13.5" hidden="false" customHeight="false" outlineLevel="0" collapsed="false">
      <c r="A45" s="2" t="n">
        <v>689</v>
      </c>
      <c r="B45" s="15" t="s">
        <v>19</v>
      </c>
      <c r="C45" s="15" t="s">
        <v>65</v>
      </c>
      <c r="D45" s="3" t="n">
        <v>0.354166666666667</v>
      </c>
      <c r="E45" s="3" t="n">
        <v>0.430555555555556</v>
      </c>
      <c r="G45" s="1" t="s">
        <v>90</v>
      </c>
      <c r="H45" s="15" t="s">
        <v>93</v>
      </c>
      <c r="I45" s="4" t="n">
        <v>765</v>
      </c>
      <c r="J45" s="4" t="n">
        <v>13020</v>
      </c>
      <c r="K45" s="5" t="n">
        <v>17.0196078431373</v>
      </c>
    </row>
    <row r="46" customFormat="false" ht="13.5" hidden="false" customHeight="false" outlineLevel="0" collapsed="false">
      <c r="A46" s="2" t="n">
        <v>690</v>
      </c>
      <c r="B46" s="15" t="s">
        <v>19</v>
      </c>
      <c r="C46" s="15" t="s">
        <v>65</v>
      </c>
      <c r="D46" s="3" t="n">
        <v>0.354166666666667</v>
      </c>
      <c r="E46" s="3" t="n">
        <v>0.430555555555556</v>
      </c>
      <c r="G46" s="1" t="s">
        <v>90</v>
      </c>
      <c r="H46" s="15" t="s">
        <v>94</v>
      </c>
      <c r="I46" s="4" t="n">
        <v>765</v>
      </c>
      <c r="J46" s="4" t="n">
        <v>13720</v>
      </c>
      <c r="K46" s="5" t="n">
        <v>17.9346405228758</v>
      </c>
    </row>
    <row r="47" customFormat="false" ht="13.5" hidden="false" customHeight="false" outlineLevel="0" collapsed="false">
      <c r="A47" s="2" t="n">
        <v>691</v>
      </c>
      <c r="B47" s="15" t="s">
        <v>19</v>
      </c>
      <c r="C47" s="15" t="s">
        <v>65</v>
      </c>
      <c r="D47" s="3" t="n">
        <v>0.395833333333333</v>
      </c>
      <c r="E47" s="3" t="n">
        <v>0.472222222222222</v>
      </c>
      <c r="G47" s="1" t="s">
        <v>95</v>
      </c>
      <c r="H47" s="15" t="s">
        <v>91</v>
      </c>
      <c r="I47" s="4" t="n">
        <v>1420</v>
      </c>
      <c r="J47" s="4" t="n">
        <v>38820</v>
      </c>
      <c r="K47" s="5" t="n">
        <v>27.3380281690141</v>
      </c>
    </row>
    <row r="48" customFormat="false" ht="13.5" hidden="false" customHeight="false" outlineLevel="0" collapsed="false">
      <c r="A48" s="2" t="n">
        <v>692</v>
      </c>
      <c r="B48" s="15" t="s">
        <v>19</v>
      </c>
      <c r="C48" s="15" t="s">
        <v>65</v>
      </c>
      <c r="D48" s="3" t="n">
        <v>0.395833333333333</v>
      </c>
      <c r="E48" s="3" t="n">
        <v>0.472222222222222</v>
      </c>
      <c r="G48" s="1" t="s">
        <v>95</v>
      </c>
      <c r="H48" s="15" t="s">
        <v>30</v>
      </c>
      <c r="I48" s="4" t="n">
        <v>1165</v>
      </c>
      <c r="J48" s="4" t="n">
        <v>29720</v>
      </c>
      <c r="K48" s="5" t="n">
        <v>25.5107296137339</v>
      </c>
    </row>
    <row r="49" customFormat="false" ht="13.5" hidden="false" customHeight="false" outlineLevel="0" collapsed="false">
      <c r="A49" s="2" t="n">
        <v>693</v>
      </c>
      <c r="B49" s="15" t="s">
        <v>19</v>
      </c>
      <c r="C49" s="15" t="s">
        <v>65</v>
      </c>
      <c r="D49" s="3" t="n">
        <v>0.395833333333333</v>
      </c>
      <c r="E49" s="3" t="n">
        <v>0.472222222222222</v>
      </c>
      <c r="G49" s="1" t="s">
        <v>95</v>
      </c>
      <c r="H49" s="15" t="s">
        <v>92</v>
      </c>
      <c r="I49" s="4" t="n">
        <v>1165</v>
      </c>
      <c r="J49" s="4" t="n">
        <v>32220</v>
      </c>
      <c r="K49" s="5" t="n">
        <v>27.656652360515</v>
      </c>
    </row>
    <row r="50" customFormat="false" ht="13.5" hidden="false" customHeight="false" outlineLevel="0" collapsed="false">
      <c r="A50" s="2" t="n">
        <v>694</v>
      </c>
      <c r="B50" s="15" t="s">
        <v>19</v>
      </c>
      <c r="C50" s="15" t="s">
        <v>65</v>
      </c>
      <c r="D50" s="3" t="n">
        <v>0.395833333333333</v>
      </c>
      <c r="E50" s="3" t="n">
        <v>0.472222222222222</v>
      </c>
      <c r="G50" s="1" t="s">
        <v>95</v>
      </c>
      <c r="H50" s="15" t="s">
        <v>35</v>
      </c>
      <c r="I50" s="4" t="n">
        <v>765</v>
      </c>
      <c r="J50" s="4" t="n">
        <v>10820</v>
      </c>
      <c r="K50" s="5" t="n">
        <v>14.1437908496732</v>
      </c>
    </row>
    <row r="51" customFormat="false" ht="13.5" hidden="false" customHeight="false" outlineLevel="0" collapsed="false">
      <c r="A51" s="2" t="n">
        <v>695</v>
      </c>
      <c r="B51" s="15" t="s">
        <v>19</v>
      </c>
      <c r="C51" s="15" t="s">
        <v>65</v>
      </c>
      <c r="D51" s="3" t="n">
        <v>0.395833333333333</v>
      </c>
      <c r="E51" s="3" t="n">
        <v>0.472222222222222</v>
      </c>
      <c r="G51" s="1" t="s">
        <v>95</v>
      </c>
      <c r="H51" s="15" t="s">
        <v>22</v>
      </c>
      <c r="I51" s="4" t="n">
        <v>765</v>
      </c>
      <c r="J51" s="4" t="n">
        <v>12220</v>
      </c>
      <c r="K51" s="5" t="n">
        <v>15.9738562091503</v>
      </c>
    </row>
    <row r="52" customFormat="false" ht="13.5" hidden="false" customHeight="false" outlineLevel="0" collapsed="false">
      <c r="A52" s="2" t="n">
        <v>696</v>
      </c>
      <c r="B52" s="15" t="s">
        <v>19</v>
      </c>
      <c r="C52" s="15" t="s">
        <v>65</v>
      </c>
      <c r="D52" s="3" t="n">
        <v>0.395833333333333</v>
      </c>
      <c r="E52" s="3" t="n">
        <v>0.472222222222222</v>
      </c>
      <c r="G52" s="1" t="s">
        <v>95</v>
      </c>
      <c r="H52" s="15" t="s">
        <v>81</v>
      </c>
      <c r="I52" s="4" t="n">
        <v>765</v>
      </c>
      <c r="J52" s="4" t="n">
        <v>12420</v>
      </c>
      <c r="K52" s="5" t="n">
        <v>16.2352941176471</v>
      </c>
    </row>
    <row r="53" customFormat="false" ht="13.5" hidden="false" customHeight="false" outlineLevel="0" collapsed="false">
      <c r="A53" s="2" t="n">
        <v>697</v>
      </c>
      <c r="B53" s="15" t="s">
        <v>19</v>
      </c>
      <c r="C53" s="15" t="s">
        <v>65</v>
      </c>
      <c r="D53" s="3" t="n">
        <v>0.395833333333333</v>
      </c>
      <c r="E53" s="3" t="n">
        <v>0.472222222222222</v>
      </c>
      <c r="G53" s="1" t="s">
        <v>95</v>
      </c>
      <c r="H53" s="15" t="s">
        <v>93</v>
      </c>
      <c r="I53" s="4" t="n">
        <v>765</v>
      </c>
      <c r="J53" s="4" t="n">
        <v>12820</v>
      </c>
      <c r="K53" s="5" t="n">
        <v>16.7581699346405</v>
      </c>
    </row>
    <row r="54" customFormat="false" ht="13.5" hidden="false" customHeight="false" outlineLevel="0" collapsed="false">
      <c r="A54" s="2" t="n">
        <v>698</v>
      </c>
      <c r="B54" s="15" t="s">
        <v>19</v>
      </c>
      <c r="C54" s="15" t="s">
        <v>65</v>
      </c>
      <c r="D54" s="3" t="n">
        <v>0.395833333333333</v>
      </c>
      <c r="E54" s="3" t="n">
        <v>0.472222222222222</v>
      </c>
      <c r="G54" s="1" t="s">
        <v>95</v>
      </c>
      <c r="H54" s="15" t="s">
        <v>94</v>
      </c>
      <c r="I54" s="4" t="n">
        <v>765</v>
      </c>
      <c r="J54" s="4" t="n">
        <v>13720</v>
      </c>
      <c r="K54" s="5" t="n">
        <v>17.9346405228758</v>
      </c>
    </row>
    <row r="55" customFormat="false" ht="13.5" hidden="false" customHeight="false" outlineLevel="0" collapsed="false">
      <c r="A55" s="2" t="n">
        <v>699</v>
      </c>
      <c r="B55" s="15" t="s">
        <v>19</v>
      </c>
      <c r="C55" s="15" t="s">
        <v>65</v>
      </c>
      <c r="D55" s="3" t="n">
        <v>0.663194444444444</v>
      </c>
      <c r="E55" s="3" t="n">
        <v>0.739583333333333</v>
      </c>
      <c r="G55" s="1" t="s">
        <v>96</v>
      </c>
      <c r="H55" s="15" t="s">
        <v>91</v>
      </c>
      <c r="I55" s="4" t="n">
        <v>1420</v>
      </c>
      <c r="J55" s="4" t="n">
        <v>38820</v>
      </c>
      <c r="K55" s="5" t="n">
        <v>27.3380281690141</v>
      </c>
    </row>
    <row r="56" customFormat="false" ht="13.5" hidden="false" customHeight="false" outlineLevel="0" collapsed="false">
      <c r="A56" s="2" t="n">
        <v>700</v>
      </c>
      <c r="B56" s="15" t="s">
        <v>19</v>
      </c>
      <c r="C56" s="15" t="s">
        <v>65</v>
      </c>
      <c r="D56" s="3" t="n">
        <v>0.663194444444444</v>
      </c>
      <c r="E56" s="3" t="n">
        <v>0.739583333333333</v>
      </c>
      <c r="G56" s="1" t="s">
        <v>96</v>
      </c>
      <c r="H56" s="15" t="s">
        <v>30</v>
      </c>
      <c r="I56" s="4" t="n">
        <v>1165</v>
      </c>
      <c r="J56" s="4" t="n">
        <v>27320</v>
      </c>
      <c r="K56" s="5" t="n">
        <v>23.450643776824</v>
      </c>
    </row>
    <row r="57" customFormat="false" ht="13.5" hidden="false" customHeight="false" outlineLevel="0" collapsed="false">
      <c r="A57" s="2" t="n">
        <v>701</v>
      </c>
      <c r="B57" s="15" t="s">
        <v>19</v>
      </c>
      <c r="C57" s="15" t="s">
        <v>65</v>
      </c>
      <c r="D57" s="3" t="n">
        <v>0.663194444444444</v>
      </c>
      <c r="E57" s="3" t="n">
        <v>0.739583333333333</v>
      </c>
      <c r="G57" s="1" t="s">
        <v>96</v>
      </c>
      <c r="H57" s="15" t="s">
        <v>92</v>
      </c>
      <c r="I57" s="4" t="n">
        <v>1165</v>
      </c>
      <c r="J57" s="4" t="n">
        <v>29220</v>
      </c>
      <c r="K57" s="5" t="n">
        <v>25.0815450643777</v>
      </c>
    </row>
    <row r="58" customFormat="false" ht="13.5" hidden="false" customHeight="false" outlineLevel="0" collapsed="false">
      <c r="A58" s="2" t="n">
        <v>702</v>
      </c>
      <c r="B58" s="15" t="s">
        <v>19</v>
      </c>
      <c r="C58" s="15" t="s">
        <v>65</v>
      </c>
      <c r="D58" s="3" t="n">
        <v>0.663194444444444</v>
      </c>
      <c r="E58" s="3" t="n">
        <v>0.739583333333333</v>
      </c>
      <c r="G58" s="1" t="s">
        <v>96</v>
      </c>
      <c r="H58" s="15" t="s">
        <v>35</v>
      </c>
      <c r="I58" s="4" t="n">
        <v>765</v>
      </c>
      <c r="J58" s="4" t="n">
        <v>10820</v>
      </c>
      <c r="K58" s="5" t="n">
        <v>14.1437908496732</v>
      </c>
    </row>
    <row r="59" customFormat="false" ht="13.5" hidden="false" customHeight="false" outlineLevel="0" collapsed="false">
      <c r="A59" s="2" t="n">
        <v>703</v>
      </c>
      <c r="B59" s="15" t="s">
        <v>19</v>
      </c>
      <c r="C59" s="15" t="s">
        <v>65</v>
      </c>
      <c r="D59" s="3" t="n">
        <v>0.663194444444444</v>
      </c>
      <c r="E59" s="3" t="n">
        <v>0.739583333333333</v>
      </c>
      <c r="G59" s="1" t="s">
        <v>96</v>
      </c>
      <c r="H59" s="15" t="s">
        <v>22</v>
      </c>
      <c r="I59" s="4" t="n">
        <v>765</v>
      </c>
      <c r="J59" s="4" t="n">
        <v>12220</v>
      </c>
      <c r="K59" s="5" t="n">
        <v>15.9738562091503</v>
      </c>
    </row>
    <row r="60" customFormat="false" ht="13.5" hidden="false" customHeight="false" outlineLevel="0" collapsed="false">
      <c r="A60" s="2" t="n">
        <v>704</v>
      </c>
      <c r="B60" s="15" t="s">
        <v>19</v>
      </c>
      <c r="C60" s="15" t="s">
        <v>65</v>
      </c>
      <c r="D60" s="3" t="n">
        <v>0.663194444444444</v>
      </c>
      <c r="E60" s="3" t="n">
        <v>0.739583333333333</v>
      </c>
      <c r="G60" s="1" t="s">
        <v>96</v>
      </c>
      <c r="H60" s="15" t="s">
        <v>81</v>
      </c>
      <c r="I60" s="4" t="n">
        <v>765</v>
      </c>
      <c r="J60" s="4" t="n">
        <v>12420</v>
      </c>
      <c r="K60" s="5" t="n">
        <v>16.2352941176471</v>
      </c>
    </row>
    <row r="61" customFormat="false" ht="13.5" hidden="false" customHeight="false" outlineLevel="0" collapsed="false">
      <c r="A61" s="2" t="n">
        <v>705</v>
      </c>
      <c r="B61" s="15" t="s">
        <v>19</v>
      </c>
      <c r="C61" s="15" t="s">
        <v>65</v>
      </c>
      <c r="D61" s="3" t="n">
        <v>0.663194444444444</v>
      </c>
      <c r="E61" s="3" t="n">
        <v>0.739583333333333</v>
      </c>
      <c r="G61" s="1" t="s">
        <v>96</v>
      </c>
      <c r="H61" s="15" t="s">
        <v>93</v>
      </c>
      <c r="I61" s="4" t="n">
        <v>765</v>
      </c>
      <c r="J61" s="4" t="n">
        <v>12820</v>
      </c>
      <c r="K61" s="5" t="n">
        <v>16.7581699346405</v>
      </c>
    </row>
    <row r="62" customFormat="false" ht="13.5" hidden="false" customHeight="false" outlineLevel="0" collapsed="false">
      <c r="A62" s="2" t="n">
        <v>706</v>
      </c>
      <c r="B62" s="15" t="s">
        <v>19</v>
      </c>
      <c r="C62" s="15" t="s">
        <v>65</v>
      </c>
      <c r="D62" s="3" t="n">
        <v>0.663194444444444</v>
      </c>
      <c r="E62" s="3" t="n">
        <v>0.739583333333333</v>
      </c>
      <c r="G62" s="1" t="s">
        <v>96</v>
      </c>
      <c r="H62" s="15" t="s">
        <v>94</v>
      </c>
      <c r="I62" s="4" t="n">
        <v>765</v>
      </c>
      <c r="J62" s="4" t="n">
        <v>13720</v>
      </c>
      <c r="K62" s="5" t="n">
        <v>17.9346405228758</v>
      </c>
    </row>
    <row r="63" customFormat="false" ht="13.5" hidden="false" customHeight="false" outlineLevel="0" collapsed="false">
      <c r="A63" s="2" t="n">
        <v>707</v>
      </c>
      <c r="B63" s="15" t="s">
        <v>19</v>
      </c>
      <c r="C63" s="15" t="s">
        <v>57</v>
      </c>
      <c r="D63" s="3" t="n">
        <v>0.409722222222222</v>
      </c>
      <c r="E63" s="3" t="n">
        <v>0.506944444444444</v>
      </c>
      <c r="G63" s="1" t="s">
        <v>97</v>
      </c>
      <c r="H63" s="15" t="s">
        <v>91</v>
      </c>
      <c r="I63" s="4" t="n">
        <v>1534</v>
      </c>
      <c r="J63" s="4" t="n">
        <v>42360</v>
      </c>
      <c r="K63" s="5" t="n">
        <v>27.6140808344198</v>
      </c>
    </row>
    <row r="64" customFormat="false" ht="13.5" hidden="false" customHeight="false" outlineLevel="0" collapsed="false">
      <c r="A64" s="2" t="n">
        <v>708</v>
      </c>
      <c r="B64" s="15" t="s">
        <v>19</v>
      </c>
      <c r="C64" s="15" t="s">
        <v>57</v>
      </c>
      <c r="D64" s="3" t="n">
        <v>0.409722222222222</v>
      </c>
      <c r="E64" s="3" t="n">
        <v>0.506944444444444</v>
      </c>
      <c r="G64" s="1" t="s">
        <v>97</v>
      </c>
      <c r="H64" s="15" t="s">
        <v>30</v>
      </c>
      <c r="I64" s="4" t="n">
        <v>1250</v>
      </c>
      <c r="J64" s="4" t="n">
        <v>26460</v>
      </c>
      <c r="K64" s="5" t="n">
        <v>21.168</v>
      </c>
    </row>
    <row r="65" customFormat="false" ht="13.5" hidden="false" customHeight="false" outlineLevel="0" collapsed="false">
      <c r="A65" s="2" t="n">
        <v>709</v>
      </c>
      <c r="B65" s="15" t="s">
        <v>19</v>
      </c>
      <c r="C65" s="15" t="s">
        <v>57</v>
      </c>
      <c r="D65" s="3" t="n">
        <v>0.409722222222222</v>
      </c>
      <c r="E65" s="3" t="n">
        <v>0.506944444444444</v>
      </c>
      <c r="G65" s="1" t="s">
        <v>97</v>
      </c>
      <c r="H65" s="15" t="s">
        <v>92</v>
      </c>
      <c r="I65" s="4" t="n">
        <v>1250</v>
      </c>
      <c r="J65" s="4" t="n">
        <v>30960</v>
      </c>
      <c r="K65" s="5" t="n">
        <v>24.768</v>
      </c>
    </row>
    <row r="66" customFormat="false" ht="13.5" hidden="false" customHeight="false" outlineLevel="0" collapsed="false">
      <c r="A66" s="2" t="n">
        <v>710</v>
      </c>
      <c r="B66" s="15" t="s">
        <v>19</v>
      </c>
      <c r="C66" s="15" t="s">
        <v>57</v>
      </c>
      <c r="D66" s="3" t="n">
        <v>0.409722222222222</v>
      </c>
      <c r="E66" s="3" t="n">
        <v>0.506944444444444</v>
      </c>
      <c r="G66" s="1" t="s">
        <v>97</v>
      </c>
      <c r="H66" s="15" t="s">
        <v>35</v>
      </c>
      <c r="I66" s="4" t="n">
        <v>850</v>
      </c>
      <c r="J66" s="4" t="n">
        <v>14060</v>
      </c>
      <c r="K66" s="5" t="n">
        <v>16.5411764705882</v>
      </c>
    </row>
    <row r="67" customFormat="false" ht="13.5" hidden="false" customHeight="false" outlineLevel="0" collapsed="false">
      <c r="A67" s="2" t="n">
        <v>711</v>
      </c>
      <c r="B67" s="15" t="s">
        <v>19</v>
      </c>
      <c r="C67" s="15" t="s">
        <v>57</v>
      </c>
      <c r="D67" s="3" t="n">
        <v>0.409722222222222</v>
      </c>
      <c r="E67" s="3" t="n">
        <v>0.506944444444444</v>
      </c>
      <c r="G67" s="1" t="s">
        <v>97</v>
      </c>
      <c r="H67" s="15" t="s">
        <v>22</v>
      </c>
      <c r="I67" s="4" t="n">
        <v>850</v>
      </c>
      <c r="J67" s="4" t="n">
        <v>15060</v>
      </c>
      <c r="K67" s="5" t="n">
        <v>17.7176470588235</v>
      </c>
    </row>
    <row r="68" customFormat="false" ht="13.5" hidden="false" customHeight="false" outlineLevel="0" collapsed="false">
      <c r="A68" s="2" t="n">
        <v>712</v>
      </c>
      <c r="B68" s="15" t="s">
        <v>19</v>
      </c>
      <c r="C68" s="15" t="s">
        <v>57</v>
      </c>
      <c r="D68" s="3" t="n">
        <v>0.409722222222222</v>
      </c>
      <c r="E68" s="3" t="n">
        <v>0.506944444444444</v>
      </c>
      <c r="G68" s="1" t="s">
        <v>97</v>
      </c>
      <c r="H68" s="15" t="s">
        <v>81</v>
      </c>
      <c r="I68" s="4" t="n">
        <v>850</v>
      </c>
      <c r="J68" s="4" t="n">
        <v>16060</v>
      </c>
      <c r="K68" s="5" t="n">
        <v>18.8941176470588</v>
      </c>
    </row>
    <row r="69" customFormat="false" ht="13.5" hidden="false" customHeight="false" outlineLevel="0" collapsed="false">
      <c r="A69" s="2" t="n">
        <v>713</v>
      </c>
      <c r="B69" s="15" t="s">
        <v>19</v>
      </c>
      <c r="C69" s="15" t="s">
        <v>57</v>
      </c>
      <c r="D69" s="3" t="n">
        <v>0.409722222222222</v>
      </c>
      <c r="E69" s="3" t="n">
        <v>0.506944444444444</v>
      </c>
      <c r="G69" s="1" t="s">
        <v>97</v>
      </c>
      <c r="H69" s="15" t="s">
        <v>93</v>
      </c>
      <c r="I69" s="4" t="n">
        <v>850</v>
      </c>
      <c r="J69" s="4" t="n">
        <v>17660</v>
      </c>
      <c r="K69" s="5" t="n">
        <v>20.7764705882353</v>
      </c>
    </row>
    <row r="70" customFormat="false" ht="13.5" hidden="false" customHeight="false" outlineLevel="0" collapsed="false">
      <c r="A70" s="2" t="n">
        <v>714</v>
      </c>
      <c r="B70" s="15" t="s">
        <v>19</v>
      </c>
      <c r="C70" s="15" t="s">
        <v>57</v>
      </c>
      <c r="D70" s="3" t="n">
        <v>0.409722222222222</v>
      </c>
      <c r="E70" s="3" t="n">
        <v>0.506944444444444</v>
      </c>
      <c r="G70" s="1" t="s">
        <v>97</v>
      </c>
      <c r="H70" s="15" t="s">
        <v>94</v>
      </c>
      <c r="I70" s="4" t="n">
        <v>850</v>
      </c>
      <c r="J70" s="4" t="n">
        <v>24160</v>
      </c>
      <c r="K70" s="5" t="n">
        <v>28.4235294117647</v>
      </c>
    </row>
    <row r="71" customFormat="false" ht="13.5" hidden="false" customHeight="false" outlineLevel="0" collapsed="false">
      <c r="A71" s="2" t="n">
        <v>715</v>
      </c>
      <c r="B71" s="15" t="s">
        <v>19</v>
      </c>
      <c r="C71" s="15" t="s">
        <v>57</v>
      </c>
      <c r="D71" s="3" t="n">
        <v>0.774305555555555</v>
      </c>
      <c r="E71" s="3" t="n">
        <v>0.871527777777778</v>
      </c>
      <c r="G71" s="1" t="s">
        <v>98</v>
      </c>
      <c r="H71" s="15" t="s">
        <v>91</v>
      </c>
      <c r="I71" s="4" t="n">
        <v>1534</v>
      </c>
      <c r="J71" s="4" t="n">
        <v>42360</v>
      </c>
      <c r="K71" s="5" t="n">
        <v>27.6140808344198</v>
      </c>
    </row>
    <row r="72" customFormat="false" ht="13.5" hidden="false" customHeight="false" outlineLevel="0" collapsed="false">
      <c r="A72" s="2" t="n">
        <v>716</v>
      </c>
      <c r="B72" s="15" t="s">
        <v>19</v>
      </c>
      <c r="C72" s="15" t="s">
        <v>57</v>
      </c>
      <c r="D72" s="3" t="n">
        <v>0.774305555555555</v>
      </c>
      <c r="E72" s="3" t="n">
        <v>0.871527777777778</v>
      </c>
      <c r="G72" s="1" t="s">
        <v>98</v>
      </c>
      <c r="H72" s="15" t="s">
        <v>30</v>
      </c>
      <c r="I72" s="4" t="n">
        <v>1250</v>
      </c>
      <c r="J72" s="4" t="n">
        <v>26460</v>
      </c>
      <c r="K72" s="5" t="n">
        <v>21.168</v>
      </c>
    </row>
    <row r="73" customFormat="false" ht="13.5" hidden="false" customHeight="false" outlineLevel="0" collapsed="false">
      <c r="A73" s="2" t="n">
        <v>717</v>
      </c>
      <c r="B73" s="15" t="s">
        <v>19</v>
      </c>
      <c r="C73" s="15" t="s">
        <v>57</v>
      </c>
      <c r="D73" s="3" t="n">
        <v>0.774305555555555</v>
      </c>
      <c r="E73" s="3" t="n">
        <v>0.871527777777778</v>
      </c>
      <c r="G73" s="1" t="s">
        <v>98</v>
      </c>
      <c r="H73" s="15" t="s">
        <v>92</v>
      </c>
      <c r="I73" s="4" t="n">
        <v>1250</v>
      </c>
      <c r="J73" s="4" t="n">
        <v>30960</v>
      </c>
      <c r="K73" s="5" t="n">
        <v>24.768</v>
      </c>
    </row>
    <row r="74" customFormat="false" ht="13.5" hidden="false" customHeight="false" outlineLevel="0" collapsed="false">
      <c r="A74" s="2" t="n">
        <v>718</v>
      </c>
      <c r="B74" s="15" t="s">
        <v>19</v>
      </c>
      <c r="C74" s="15" t="s">
        <v>57</v>
      </c>
      <c r="D74" s="3" t="n">
        <v>0.774305555555555</v>
      </c>
      <c r="E74" s="3" t="n">
        <v>0.871527777777778</v>
      </c>
      <c r="G74" s="1" t="s">
        <v>98</v>
      </c>
      <c r="H74" s="15" t="s">
        <v>35</v>
      </c>
      <c r="I74" s="4" t="n">
        <v>850</v>
      </c>
      <c r="J74" s="4" t="n">
        <v>12260</v>
      </c>
      <c r="K74" s="5" t="n">
        <v>14.4235294117647</v>
      </c>
    </row>
    <row r="75" customFormat="false" ht="13.5" hidden="false" customHeight="false" outlineLevel="0" collapsed="false">
      <c r="A75" s="2" t="n">
        <v>719</v>
      </c>
      <c r="B75" s="15" t="s">
        <v>19</v>
      </c>
      <c r="C75" s="15" t="s">
        <v>57</v>
      </c>
      <c r="D75" s="3" t="n">
        <v>0.774305555555555</v>
      </c>
      <c r="E75" s="3" t="n">
        <v>0.871527777777778</v>
      </c>
      <c r="G75" s="1" t="s">
        <v>98</v>
      </c>
      <c r="H75" s="15" t="s">
        <v>22</v>
      </c>
      <c r="I75" s="4" t="n">
        <v>850</v>
      </c>
      <c r="J75" s="4" t="n">
        <v>13260</v>
      </c>
      <c r="K75" s="5" t="n">
        <v>15.6</v>
      </c>
    </row>
    <row r="76" customFormat="false" ht="13.5" hidden="false" customHeight="false" outlineLevel="0" collapsed="false">
      <c r="A76" s="2" t="n">
        <v>720</v>
      </c>
      <c r="B76" s="15" t="s">
        <v>19</v>
      </c>
      <c r="C76" s="15" t="s">
        <v>57</v>
      </c>
      <c r="D76" s="3" t="n">
        <v>0.774305555555555</v>
      </c>
      <c r="E76" s="3" t="n">
        <v>0.871527777777778</v>
      </c>
      <c r="G76" s="1" t="s">
        <v>98</v>
      </c>
      <c r="H76" s="15" t="s">
        <v>81</v>
      </c>
      <c r="I76" s="4" t="n">
        <v>850</v>
      </c>
      <c r="J76" s="4" t="n">
        <v>14260</v>
      </c>
      <c r="K76" s="5" t="n">
        <v>16.7764705882353</v>
      </c>
    </row>
    <row r="77" customFormat="false" ht="13.5" hidden="false" customHeight="false" outlineLevel="0" collapsed="false">
      <c r="A77" s="2" t="n">
        <v>721</v>
      </c>
      <c r="B77" s="15" t="s">
        <v>19</v>
      </c>
      <c r="C77" s="15" t="s">
        <v>57</v>
      </c>
      <c r="D77" s="3" t="n">
        <v>0.774305555555555</v>
      </c>
      <c r="E77" s="3" t="n">
        <v>0.871527777777778</v>
      </c>
      <c r="G77" s="1" t="s">
        <v>98</v>
      </c>
      <c r="H77" s="15" t="s">
        <v>93</v>
      </c>
      <c r="I77" s="4" t="n">
        <v>850</v>
      </c>
      <c r="J77" s="4" t="n">
        <v>15260</v>
      </c>
      <c r="K77" s="5" t="n">
        <v>17.9529411764706</v>
      </c>
    </row>
    <row r="78" customFormat="false" ht="13.5" hidden="false" customHeight="false" outlineLevel="0" collapsed="false">
      <c r="A78" s="2" t="n">
        <v>722</v>
      </c>
      <c r="B78" s="15" t="s">
        <v>19</v>
      </c>
      <c r="C78" s="15" t="s">
        <v>57</v>
      </c>
      <c r="D78" s="3" t="n">
        <v>0.774305555555555</v>
      </c>
      <c r="E78" s="3" t="n">
        <v>0.871527777777778</v>
      </c>
      <c r="G78" s="1" t="s">
        <v>98</v>
      </c>
      <c r="H78" s="15" t="s">
        <v>94</v>
      </c>
      <c r="I78" s="4" t="n">
        <v>850</v>
      </c>
      <c r="J78" s="4" t="n">
        <v>16260</v>
      </c>
      <c r="K78" s="5" t="n">
        <v>19.1294117647059</v>
      </c>
    </row>
    <row r="79" customFormat="false" ht="13.5" hidden="false" customHeight="false" outlineLevel="0" collapsed="false">
      <c r="A79" s="2" t="n">
        <v>723</v>
      </c>
      <c r="B79" s="15" t="s">
        <v>19</v>
      </c>
      <c r="C79" s="15" t="s">
        <v>20</v>
      </c>
      <c r="D79" s="3" t="n">
        <v>0.368055555555556</v>
      </c>
      <c r="E79" s="3" t="n">
        <v>0.520833333333333</v>
      </c>
      <c r="G79" s="1" t="s">
        <v>99</v>
      </c>
      <c r="H79" s="15" t="s">
        <v>91</v>
      </c>
      <c r="I79" s="4" t="n">
        <v>2368</v>
      </c>
      <c r="J79" s="4" t="n">
        <v>46870</v>
      </c>
      <c r="K79" s="5" t="n">
        <v>19.7930743243243</v>
      </c>
    </row>
    <row r="80" customFormat="false" ht="13.5" hidden="false" customHeight="false" outlineLevel="0" collapsed="false">
      <c r="A80" s="2" t="n">
        <v>724</v>
      </c>
      <c r="B80" s="15" t="s">
        <v>19</v>
      </c>
      <c r="C80" s="15" t="s">
        <v>20</v>
      </c>
      <c r="D80" s="3" t="n">
        <v>0.368055555555556</v>
      </c>
      <c r="E80" s="3" t="n">
        <v>0.520833333333333</v>
      </c>
      <c r="G80" s="1" t="s">
        <v>99</v>
      </c>
      <c r="H80" s="15" t="s">
        <v>30</v>
      </c>
      <c r="I80" s="4" t="n">
        <v>1876</v>
      </c>
      <c r="J80" s="4" t="n">
        <v>36770</v>
      </c>
      <c r="K80" s="5" t="n">
        <v>19.6002132196162</v>
      </c>
    </row>
    <row r="81" customFormat="false" ht="13.5" hidden="false" customHeight="false" outlineLevel="0" collapsed="false">
      <c r="A81" s="2" t="n">
        <v>725</v>
      </c>
      <c r="B81" s="15" t="s">
        <v>19</v>
      </c>
      <c r="C81" s="15" t="s">
        <v>20</v>
      </c>
      <c r="D81" s="3" t="n">
        <v>0.368055555555556</v>
      </c>
      <c r="E81" s="3" t="n">
        <v>0.520833333333333</v>
      </c>
      <c r="G81" s="1" t="s">
        <v>99</v>
      </c>
      <c r="H81" s="15" t="s">
        <v>92</v>
      </c>
      <c r="I81" s="4" t="n">
        <v>1876</v>
      </c>
      <c r="J81" s="4" t="n">
        <v>38370</v>
      </c>
      <c r="K81" s="5" t="n">
        <v>20.453091684435</v>
      </c>
    </row>
    <row r="82" customFormat="false" ht="13.5" hidden="false" customHeight="false" outlineLevel="0" collapsed="false">
      <c r="A82" s="2" t="n">
        <v>726</v>
      </c>
      <c r="B82" s="15" t="s">
        <v>19</v>
      </c>
      <c r="C82" s="15" t="s">
        <v>20</v>
      </c>
      <c r="D82" s="3" t="n">
        <v>0.368055555555556</v>
      </c>
      <c r="E82" s="3" t="n">
        <v>0.520833333333333</v>
      </c>
      <c r="G82" s="1" t="s">
        <v>99</v>
      </c>
      <c r="H82" s="15" t="s">
        <v>35</v>
      </c>
      <c r="I82" s="4" t="n">
        <v>1476</v>
      </c>
      <c r="J82" s="4" t="n">
        <v>15370</v>
      </c>
      <c r="K82" s="5" t="n">
        <v>10.4132791327913</v>
      </c>
    </row>
    <row r="83" customFormat="false" ht="13.5" hidden="false" customHeight="false" outlineLevel="0" collapsed="false">
      <c r="A83" s="2" t="n">
        <v>727</v>
      </c>
      <c r="B83" s="15" t="s">
        <v>19</v>
      </c>
      <c r="C83" s="15" t="s">
        <v>20</v>
      </c>
      <c r="D83" s="3" t="n">
        <v>0.368055555555556</v>
      </c>
      <c r="E83" s="3" t="n">
        <v>0.520833333333333</v>
      </c>
      <c r="G83" s="1" t="s">
        <v>99</v>
      </c>
      <c r="H83" s="15" t="s">
        <v>22</v>
      </c>
      <c r="I83" s="4" t="n">
        <v>1476</v>
      </c>
      <c r="J83" s="4" t="n">
        <v>20270</v>
      </c>
      <c r="K83" s="5" t="n">
        <v>13.7330623306233</v>
      </c>
    </row>
    <row r="84" customFormat="false" ht="13.5" hidden="false" customHeight="false" outlineLevel="0" collapsed="false">
      <c r="A84" s="2" t="n">
        <v>728</v>
      </c>
      <c r="B84" s="15" t="s">
        <v>19</v>
      </c>
      <c r="C84" s="15" t="s">
        <v>20</v>
      </c>
      <c r="D84" s="3" t="n">
        <v>0.368055555555556</v>
      </c>
      <c r="E84" s="3" t="n">
        <v>0.520833333333333</v>
      </c>
      <c r="G84" s="1" t="s">
        <v>99</v>
      </c>
      <c r="H84" s="15" t="s">
        <v>81</v>
      </c>
      <c r="I84" s="4" t="n">
        <v>1476</v>
      </c>
      <c r="J84" s="4" t="n">
        <v>22970</v>
      </c>
      <c r="K84" s="5" t="n">
        <v>15.5623306233062</v>
      </c>
    </row>
    <row r="85" customFormat="false" ht="13.5" hidden="false" customHeight="false" outlineLevel="0" collapsed="false">
      <c r="A85" s="2" t="n">
        <v>729</v>
      </c>
      <c r="B85" s="15" t="s">
        <v>19</v>
      </c>
      <c r="C85" s="15" t="s">
        <v>20</v>
      </c>
      <c r="D85" s="3" t="n">
        <v>0.368055555555556</v>
      </c>
      <c r="E85" s="3" t="n">
        <v>0.520833333333333</v>
      </c>
      <c r="G85" s="1" t="s">
        <v>99</v>
      </c>
      <c r="H85" s="15" t="s">
        <v>93</v>
      </c>
      <c r="I85" s="4" t="n">
        <v>1476</v>
      </c>
      <c r="J85" s="4" t="n">
        <v>24070</v>
      </c>
      <c r="K85" s="5" t="n">
        <v>16.3075880758808</v>
      </c>
    </row>
    <row r="86" customFormat="false" ht="13.5" hidden="false" customHeight="false" outlineLevel="0" collapsed="false">
      <c r="A86" s="2" t="n">
        <v>730</v>
      </c>
      <c r="B86" s="15" t="s">
        <v>19</v>
      </c>
      <c r="C86" s="15" t="s">
        <v>20</v>
      </c>
      <c r="D86" s="3" t="n">
        <v>0.368055555555556</v>
      </c>
      <c r="E86" s="3" t="n">
        <v>0.520833333333333</v>
      </c>
      <c r="G86" s="1" t="s">
        <v>99</v>
      </c>
      <c r="H86" s="15" t="s">
        <v>94</v>
      </c>
      <c r="I86" s="4" t="n">
        <v>1476</v>
      </c>
      <c r="J86" s="4" t="n">
        <v>27170</v>
      </c>
      <c r="K86" s="5" t="n">
        <v>18.4078590785908</v>
      </c>
    </row>
    <row r="87" customFormat="false" ht="13.5" hidden="false" customHeight="false" outlineLevel="0" collapsed="false">
      <c r="A87" s="2" t="n">
        <v>731</v>
      </c>
      <c r="B87" s="15" t="s">
        <v>19</v>
      </c>
      <c r="C87" s="15" t="s">
        <v>20</v>
      </c>
      <c r="D87" s="3" t="n">
        <v>0.53125</v>
      </c>
      <c r="E87" s="3" t="n">
        <v>0.684027777777778</v>
      </c>
      <c r="G87" s="1" t="s">
        <v>100</v>
      </c>
      <c r="H87" s="15" t="s">
        <v>91</v>
      </c>
      <c r="I87" s="4" t="n">
        <v>2368</v>
      </c>
      <c r="J87" s="4" t="n">
        <v>46870</v>
      </c>
      <c r="K87" s="5" t="n">
        <v>19.7930743243243</v>
      </c>
    </row>
    <row r="88" customFormat="false" ht="13.5" hidden="false" customHeight="false" outlineLevel="0" collapsed="false">
      <c r="A88" s="2" t="n">
        <v>732</v>
      </c>
      <c r="B88" s="15" t="s">
        <v>19</v>
      </c>
      <c r="C88" s="15" t="s">
        <v>20</v>
      </c>
      <c r="D88" s="3" t="n">
        <v>0.53125</v>
      </c>
      <c r="E88" s="3" t="n">
        <v>0.684027777777778</v>
      </c>
      <c r="G88" s="1" t="s">
        <v>100</v>
      </c>
      <c r="H88" s="15" t="s">
        <v>30</v>
      </c>
      <c r="I88" s="4" t="n">
        <v>1876</v>
      </c>
      <c r="J88" s="4" t="n">
        <v>20870</v>
      </c>
      <c r="K88" s="5" t="n">
        <v>11.1247334754797</v>
      </c>
    </row>
    <row r="89" customFormat="false" ht="13.5" hidden="false" customHeight="false" outlineLevel="0" collapsed="false">
      <c r="A89" s="2" t="n">
        <v>733</v>
      </c>
      <c r="B89" s="15" t="s">
        <v>19</v>
      </c>
      <c r="C89" s="15" t="s">
        <v>20</v>
      </c>
      <c r="D89" s="3" t="n">
        <v>0.53125</v>
      </c>
      <c r="E89" s="3" t="n">
        <v>0.684027777777778</v>
      </c>
      <c r="G89" s="1" t="s">
        <v>100</v>
      </c>
      <c r="H89" s="15" t="s">
        <v>92</v>
      </c>
      <c r="I89" s="4" t="n">
        <v>1876</v>
      </c>
      <c r="J89" s="4" t="n">
        <v>28870</v>
      </c>
      <c r="K89" s="5" t="n">
        <v>15.3891257995736</v>
      </c>
    </row>
    <row r="90" customFormat="false" ht="13.5" hidden="false" customHeight="false" outlineLevel="0" collapsed="false">
      <c r="A90" s="25" t="s">
        <v>101</v>
      </c>
    </row>
    <row r="91" customFormat="false" ht="13.5" hidden="false" customHeight="false" outlineLevel="0" collapsed="false">
      <c r="A91" s="2" t="n">
        <v>49</v>
      </c>
      <c r="B91" s="15" t="s">
        <v>65</v>
      </c>
      <c r="C91" s="15" t="s">
        <v>19</v>
      </c>
      <c r="D91" s="3" t="n">
        <v>0.416666666666667</v>
      </c>
      <c r="E91" s="3" t="n">
        <v>0.493055555555556</v>
      </c>
      <c r="G91" s="1" t="s">
        <v>102</v>
      </c>
      <c r="H91" s="15" t="s">
        <v>91</v>
      </c>
      <c r="I91" s="4" t="n">
        <v>1420</v>
      </c>
      <c r="J91" s="4" t="n">
        <v>38820</v>
      </c>
      <c r="K91" s="5" t="n">
        <v>27.3380281690141</v>
      </c>
    </row>
    <row r="92" customFormat="false" ht="13.5" hidden="false" customHeight="false" outlineLevel="0" collapsed="false">
      <c r="A92" s="2" t="n">
        <v>50</v>
      </c>
      <c r="B92" s="15" t="s">
        <v>65</v>
      </c>
      <c r="C92" s="15" t="s">
        <v>19</v>
      </c>
      <c r="D92" s="3" t="n">
        <v>0.416666666666667</v>
      </c>
      <c r="E92" s="3" t="n">
        <v>0.493055555555556</v>
      </c>
      <c r="G92" s="1" t="s">
        <v>102</v>
      </c>
      <c r="H92" s="15" t="s">
        <v>30</v>
      </c>
      <c r="I92" s="4" t="n">
        <v>1165</v>
      </c>
      <c r="J92" s="4" t="n">
        <v>27320</v>
      </c>
      <c r="K92" s="5" t="n">
        <v>23.450643776824</v>
      </c>
    </row>
    <row r="93" customFormat="false" ht="13.5" hidden="false" customHeight="false" outlineLevel="0" collapsed="false">
      <c r="A93" s="2" t="n">
        <v>51</v>
      </c>
      <c r="B93" s="15" t="s">
        <v>65</v>
      </c>
      <c r="C93" s="15" t="s">
        <v>19</v>
      </c>
      <c r="D93" s="3" t="n">
        <v>0.416666666666667</v>
      </c>
      <c r="E93" s="3" t="n">
        <v>0.493055555555556</v>
      </c>
      <c r="G93" s="1" t="s">
        <v>102</v>
      </c>
      <c r="H93" s="15" t="s">
        <v>92</v>
      </c>
      <c r="I93" s="4" t="n">
        <v>1165</v>
      </c>
      <c r="J93" s="4" t="n">
        <v>30720</v>
      </c>
      <c r="K93" s="5" t="n">
        <v>26.3690987124464</v>
      </c>
    </row>
    <row r="94" customFormat="false" ht="13.5" hidden="false" customHeight="false" outlineLevel="0" collapsed="false">
      <c r="A94" s="2" t="n">
        <v>52</v>
      </c>
      <c r="B94" s="15" t="s">
        <v>65</v>
      </c>
      <c r="C94" s="15" t="s">
        <v>19</v>
      </c>
      <c r="D94" s="3" t="n">
        <v>0.416666666666667</v>
      </c>
      <c r="E94" s="3" t="n">
        <v>0.493055555555556</v>
      </c>
      <c r="G94" s="1" t="s">
        <v>102</v>
      </c>
      <c r="H94" s="15" t="s">
        <v>35</v>
      </c>
      <c r="I94" s="4" t="n">
        <v>765</v>
      </c>
      <c r="J94" s="4" t="n">
        <v>11320</v>
      </c>
      <c r="K94" s="5" t="n">
        <v>14.797385620915</v>
      </c>
    </row>
    <row r="95" customFormat="false" ht="13.5" hidden="false" customHeight="false" outlineLevel="0" collapsed="false">
      <c r="A95" s="2" t="n">
        <v>53</v>
      </c>
      <c r="B95" s="15" t="s">
        <v>65</v>
      </c>
      <c r="C95" s="15" t="s">
        <v>19</v>
      </c>
      <c r="D95" s="3" t="n">
        <v>0.416666666666667</v>
      </c>
      <c r="E95" s="3" t="n">
        <v>0.493055555555556</v>
      </c>
      <c r="G95" s="1" t="s">
        <v>102</v>
      </c>
      <c r="H95" s="15" t="s">
        <v>22</v>
      </c>
      <c r="I95" s="4" t="n">
        <v>765</v>
      </c>
      <c r="J95" s="4" t="n">
        <v>12920</v>
      </c>
      <c r="K95" s="5" t="n">
        <v>16.8888888888889</v>
      </c>
    </row>
    <row r="96" customFormat="false" ht="13.5" hidden="false" customHeight="false" outlineLevel="0" collapsed="false">
      <c r="A96" s="2" t="n">
        <v>54</v>
      </c>
      <c r="B96" s="15" t="s">
        <v>65</v>
      </c>
      <c r="C96" s="15" t="s">
        <v>19</v>
      </c>
      <c r="D96" s="3" t="n">
        <v>0.416666666666667</v>
      </c>
      <c r="E96" s="3" t="n">
        <v>0.493055555555556</v>
      </c>
      <c r="G96" s="1" t="s">
        <v>102</v>
      </c>
      <c r="H96" s="15" t="s">
        <v>81</v>
      </c>
      <c r="I96" s="4" t="n">
        <v>765</v>
      </c>
      <c r="J96" s="4" t="n">
        <v>13020</v>
      </c>
      <c r="K96" s="5" t="n">
        <v>17.0196078431373</v>
      </c>
    </row>
    <row r="97" customFormat="false" ht="13.5" hidden="false" customHeight="false" outlineLevel="0" collapsed="false">
      <c r="A97" s="2" t="n">
        <v>55</v>
      </c>
      <c r="B97" s="15" t="s">
        <v>65</v>
      </c>
      <c r="C97" s="15" t="s">
        <v>19</v>
      </c>
      <c r="D97" s="3" t="n">
        <v>0.416666666666667</v>
      </c>
      <c r="E97" s="3" t="n">
        <v>0.493055555555556</v>
      </c>
      <c r="G97" s="1" t="s">
        <v>102</v>
      </c>
      <c r="H97" s="15" t="s">
        <v>93</v>
      </c>
      <c r="I97" s="4" t="n">
        <v>765</v>
      </c>
      <c r="J97" s="4" t="n">
        <v>13120</v>
      </c>
      <c r="K97" s="5" t="n">
        <v>17.1503267973856</v>
      </c>
    </row>
    <row r="98" customFormat="false" ht="13.5" hidden="false" customHeight="false" outlineLevel="0" collapsed="false">
      <c r="A98" s="2" t="n">
        <v>56</v>
      </c>
      <c r="B98" s="15" t="s">
        <v>65</v>
      </c>
      <c r="C98" s="15" t="s">
        <v>19</v>
      </c>
      <c r="D98" s="3" t="n">
        <v>0.416666666666667</v>
      </c>
      <c r="E98" s="3" t="n">
        <v>0.493055555555556</v>
      </c>
      <c r="G98" s="1" t="s">
        <v>102</v>
      </c>
      <c r="H98" s="15" t="s">
        <v>94</v>
      </c>
      <c r="I98" s="4" t="n">
        <v>765</v>
      </c>
      <c r="J98" s="4" t="n">
        <v>13220</v>
      </c>
      <c r="K98" s="5" t="n">
        <v>17.281045751634</v>
      </c>
    </row>
    <row r="99" customFormat="false" ht="13.5" hidden="false" customHeight="false" outlineLevel="0" collapsed="false">
      <c r="A99" s="2" t="n">
        <v>57</v>
      </c>
      <c r="B99" s="15" t="s">
        <v>65</v>
      </c>
      <c r="C99" s="15" t="s">
        <v>19</v>
      </c>
      <c r="D99" s="3" t="n">
        <v>0.708333333333333</v>
      </c>
      <c r="E99" s="3" t="n">
        <v>0.784722222222222</v>
      </c>
      <c r="G99" s="1" t="s">
        <v>103</v>
      </c>
      <c r="H99" s="15" t="s">
        <v>91</v>
      </c>
      <c r="I99" s="4" t="n">
        <v>1420</v>
      </c>
      <c r="J99" s="4" t="n">
        <v>38820</v>
      </c>
      <c r="K99" s="5" t="n">
        <v>27.3380281690141</v>
      </c>
    </row>
    <row r="100" customFormat="false" ht="13.5" hidden="false" customHeight="false" outlineLevel="0" collapsed="false">
      <c r="A100" s="2" t="n">
        <v>58</v>
      </c>
      <c r="B100" s="15" t="s">
        <v>65</v>
      </c>
      <c r="C100" s="15" t="s">
        <v>19</v>
      </c>
      <c r="D100" s="3" t="n">
        <v>0.708333333333333</v>
      </c>
      <c r="E100" s="3" t="n">
        <v>0.784722222222222</v>
      </c>
      <c r="G100" s="1" t="s">
        <v>103</v>
      </c>
      <c r="H100" s="15" t="s">
        <v>30</v>
      </c>
      <c r="I100" s="4" t="n">
        <v>1165</v>
      </c>
      <c r="J100" s="4" t="n">
        <v>27320</v>
      </c>
      <c r="K100" s="5" t="n">
        <v>23.450643776824</v>
      </c>
    </row>
    <row r="101" customFormat="false" ht="13.5" hidden="false" customHeight="false" outlineLevel="0" collapsed="false">
      <c r="A101" s="2" t="n">
        <v>59</v>
      </c>
      <c r="B101" s="15" t="s">
        <v>65</v>
      </c>
      <c r="C101" s="15" t="s">
        <v>19</v>
      </c>
      <c r="D101" s="3" t="n">
        <v>0.708333333333333</v>
      </c>
      <c r="E101" s="3" t="n">
        <v>0.784722222222222</v>
      </c>
      <c r="G101" s="1" t="s">
        <v>103</v>
      </c>
      <c r="H101" s="15" t="s">
        <v>92</v>
      </c>
      <c r="I101" s="4" t="n">
        <v>1165</v>
      </c>
      <c r="J101" s="4" t="n">
        <v>30720</v>
      </c>
      <c r="K101" s="5" t="n">
        <v>26.3690987124464</v>
      </c>
    </row>
    <row r="102" customFormat="false" ht="13.5" hidden="false" customHeight="false" outlineLevel="0" collapsed="false">
      <c r="A102" s="2" t="n">
        <v>60</v>
      </c>
      <c r="B102" s="15" t="s">
        <v>65</v>
      </c>
      <c r="C102" s="15" t="s">
        <v>19</v>
      </c>
      <c r="D102" s="3" t="n">
        <v>0.708333333333333</v>
      </c>
      <c r="E102" s="3" t="n">
        <v>0.784722222222222</v>
      </c>
      <c r="G102" s="1" t="s">
        <v>103</v>
      </c>
      <c r="H102" s="15" t="s">
        <v>35</v>
      </c>
      <c r="I102" s="4" t="n">
        <v>765</v>
      </c>
      <c r="J102" s="4" t="n">
        <v>11320</v>
      </c>
      <c r="K102" s="5" t="n">
        <v>14.797385620915</v>
      </c>
    </row>
    <row r="103" customFormat="false" ht="13.5" hidden="false" customHeight="false" outlineLevel="0" collapsed="false">
      <c r="A103" s="2" t="n">
        <v>61</v>
      </c>
      <c r="B103" s="15" t="s">
        <v>65</v>
      </c>
      <c r="C103" s="15" t="s">
        <v>19</v>
      </c>
      <c r="D103" s="3" t="n">
        <v>0.708333333333333</v>
      </c>
      <c r="E103" s="3" t="n">
        <v>0.784722222222222</v>
      </c>
      <c r="G103" s="1" t="s">
        <v>103</v>
      </c>
      <c r="H103" s="15" t="s">
        <v>22</v>
      </c>
      <c r="I103" s="4" t="n">
        <v>765</v>
      </c>
      <c r="J103" s="4" t="n">
        <v>12920</v>
      </c>
      <c r="K103" s="5" t="n">
        <v>16.8888888888889</v>
      </c>
    </row>
    <row r="104" customFormat="false" ht="13.5" hidden="false" customHeight="false" outlineLevel="0" collapsed="false">
      <c r="A104" s="2" t="n">
        <v>62</v>
      </c>
      <c r="B104" s="15" t="s">
        <v>65</v>
      </c>
      <c r="C104" s="15" t="s">
        <v>19</v>
      </c>
      <c r="D104" s="3" t="n">
        <v>0.708333333333333</v>
      </c>
      <c r="E104" s="3" t="n">
        <v>0.784722222222222</v>
      </c>
      <c r="G104" s="1" t="s">
        <v>103</v>
      </c>
      <c r="H104" s="15" t="s">
        <v>81</v>
      </c>
      <c r="I104" s="4" t="n">
        <v>765</v>
      </c>
      <c r="J104" s="4" t="n">
        <v>13020</v>
      </c>
      <c r="K104" s="5" t="n">
        <v>17.0196078431373</v>
      </c>
    </row>
    <row r="105" customFormat="false" ht="13.5" hidden="false" customHeight="false" outlineLevel="0" collapsed="false">
      <c r="A105" s="2" t="n">
        <v>63</v>
      </c>
      <c r="B105" s="15" t="s">
        <v>65</v>
      </c>
      <c r="C105" s="15" t="s">
        <v>19</v>
      </c>
      <c r="D105" s="3" t="n">
        <v>0.708333333333333</v>
      </c>
      <c r="E105" s="3" t="n">
        <v>0.784722222222222</v>
      </c>
      <c r="G105" s="1" t="s">
        <v>103</v>
      </c>
      <c r="H105" s="15" t="s">
        <v>93</v>
      </c>
      <c r="I105" s="4" t="n">
        <v>765</v>
      </c>
      <c r="J105" s="4" t="n">
        <v>13120</v>
      </c>
      <c r="K105" s="5" t="n">
        <v>17.1503267973856</v>
      </c>
    </row>
    <row r="106" customFormat="false" ht="13.5" hidden="false" customHeight="false" outlineLevel="0" collapsed="false">
      <c r="A106" s="2" t="n">
        <v>64</v>
      </c>
      <c r="B106" s="15" t="s">
        <v>65</v>
      </c>
      <c r="C106" s="15" t="s">
        <v>19</v>
      </c>
      <c r="D106" s="3" t="n">
        <v>0.708333333333333</v>
      </c>
      <c r="E106" s="3" t="n">
        <v>0.784722222222222</v>
      </c>
      <c r="G106" s="1" t="s">
        <v>103</v>
      </c>
      <c r="H106" s="15" t="s">
        <v>94</v>
      </c>
      <c r="I106" s="4" t="n">
        <v>765</v>
      </c>
      <c r="J106" s="4" t="n">
        <v>13220</v>
      </c>
      <c r="K106" s="5" t="n">
        <v>17.281045751634</v>
      </c>
    </row>
    <row r="107" customFormat="false" ht="13.5" hidden="false" customHeight="false" outlineLevel="0" collapsed="false">
      <c r="A107" s="2" t="n">
        <v>65</v>
      </c>
      <c r="B107" s="15" t="s">
        <v>65</v>
      </c>
      <c r="C107" s="15" t="s">
        <v>19</v>
      </c>
      <c r="D107" s="3" t="n">
        <v>0.770833333333333</v>
      </c>
      <c r="E107" s="3" t="n">
        <v>0.847222222222222</v>
      </c>
      <c r="G107" s="1" t="s">
        <v>104</v>
      </c>
      <c r="H107" s="15" t="s">
        <v>91</v>
      </c>
      <c r="I107" s="4" t="n">
        <v>1420</v>
      </c>
      <c r="J107" s="4" t="n">
        <v>38820</v>
      </c>
      <c r="K107" s="5" t="n">
        <v>27.3380281690141</v>
      </c>
    </row>
    <row r="108" customFormat="false" ht="13.5" hidden="false" customHeight="false" outlineLevel="0" collapsed="false">
      <c r="A108" s="2" t="n">
        <v>66</v>
      </c>
      <c r="B108" s="15" t="s">
        <v>65</v>
      </c>
      <c r="C108" s="15" t="s">
        <v>19</v>
      </c>
      <c r="D108" s="3" t="n">
        <v>0.770833333333333</v>
      </c>
      <c r="E108" s="3" t="n">
        <v>0.847222222222222</v>
      </c>
      <c r="G108" s="1" t="s">
        <v>104</v>
      </c>
      <c r="H108" s="15" t="s">
        <v>30</v>
      </c>
      <c r="I108" s="4" t="n">
        <v>1165</v>
      </c>
      <c r="J108" s="4" t="n">
        <v>27320</v>
      </c>
      <c r="K108" s="5" t="n">
        <v>23.450643776824</v>
      </c>
    </row>
    <row r="109" customFormat="false" ht="13.5" hidden="false" customHeight="false" outlineLevel="0" collapsed="false">
      <c r="A109" s="2" t="n">
        <v>67</v>
      </c>
      <c r="B109" s="15" t="s">
        <v>65</v>
      </c>
      <c r="C109" s="15" t="s">
        <v>19</v>
      </c>
      <c r="D109" s="3" t="n">
        <v>0.770833333333333</v>
      </c>
      <c r="E109" s="3" t="n">
        <v>0.847222222222222</v>
      </c>
      <c r="G109" s="1" t="s">
        <v>104</v>
      </c>
      <c r="H109" s="15" t="s">
        <v>92</v>
      </c>
      <c r="I109" s="4" t="n">
        <v>1165</v>
      </c>
      <c r="J109" s="4" t="n">
        <v>30720</v>
      </c>
      <c r="K109" s="5" t="n">
        <v>26.3690987124464</v>
      </c>
    </row>
    <row r="110" customFormat="false" ht="13.5" hidden="false" customHeight="false" outlineLevel="0" collapsed="false">
      <c r="A110" s="2" t="n">
        <v>68</v>
      </c>
      <c r="B110" s="15" t="s">
        <v>65</v>
      </c>
      <c r="C110" s="15" t="s">
        <v>19</v>
      </c>
      <c r="D110" s="3" t="n">
        <v>0.770833333333333</v>
      </c>
      <c r="E110" s="3" t="n">
        <v>0.847222222222222</v>
      </c>
      <c r="G110" s="1" t="s">
        <v>104</v>
      </c>
      <c r="H110" s="15" t="s">
        <v>35</v>
      </c>
      <c r="I110" s="4" t="n">
        <v>765</v>
      </c>
      <c r="J110" s="4" t="n">
        <v>11220</v>
      </c>
      <c r="K110" s="5" t="n">
        <v>14.6666666666667</v>
      </c>
    </row>
    <row r="111" customFormat="false" ht="13.5" hidden="false" customHeight="false" outlineLevel="0" collapsed="false">
      <c r="A111" s="2" t="n">
        <v>69</v>
      </c>
      <c r="B111" s="15" t="s">
        <v>65</v>
      </c>
      <c r="C111" s="15" t="s">
        <v>19</v>
      </c>
      <c r="D111" s="3" t="n">
        <v>0.770833333333333</v>
      </c>
      <c r="E111" s="3" t="n">
        <v>0.847222222222222</v>
      </c>
      <c r="G111" s="1" t="s">
        <v>104</v>
      </c>
      <c r="H111" s="15" t="s">
        <v>22</v>
      </c>
      <c r="I111" s="4" t="n">
        <v>765</v>
      </c>
      <c r="J111" s="4" t="n">
        <v>12920</v>
      </c>
      <c r="K111" s="5" t="n">
        <v>16.8888888888889</v>
      </c>
    </row>
    <row r="112" customFormat="false" ht="13.5" hidden="false" customHeight="false" outlineLevel="0" collapsed="false">
      <c r="A112" s="2" t="n">
        <v>70</v>
      </c>
      <c r="B112" s="15" t="s">
        <v>65</v>
      </c>
      <c r="C112" s="15" t="s">
        <v>19</v>
      </c>
      <c r="D112" s="3" t="n">
        <v>0.770833333333333</v>
      </c>
      <c r="E112" s="3" t="n">
        <v>0.847222222222222</v>
      </c>
      <c r="G112" s="1" t="s">
        <v>104</v>
      </c>
      <c r="H112" s="15" t="s">
        <v>81</v>
      </c>
      <c r="I112" s="4" t="n">
        <v>765</v>
      </c>
      <c r="J112" s="4" t="n">
        <v>13020</v>
      </c>
      <c r="K112" s="5" t="n">
        <v>17.0196078431373</v>
      </c>
    </row>
    <row r="113" customFormat="false" ht="13.5" hidden="false" customHeight="false" outlineLevel="0" collapsed="false">
      <c r="A113" s="2" t="n">
        <v>71</v>
      </c>
      <c r="B113" s="15" t="s">
        <v>65</v>
      </c>
      <c r="C113" s="15" t="s">
        <v>19</v>
      </c>
      <c r="D113" s="3" t="n">
        <v>0.770833333333333</v>
      </c>
      <c r="E113" s="3" t="n">
        <v>0.847222222222222</v>
      </c>
      <c r="G113" s="1" t="s">
        <v>104</v>
      </c>
      <c r="H113" s="15" t="s">
        <v>93</v>
      </c>
      <c r="I113" s="4" t="n">
        <v>765</v>
      </c>
      <c r="J113" s="4" t="n">
        <v>13120</v>
      </c>
      <c r="K113" s="5" t="n">
        <v>17.1503267973856</v>
      </c>
    </row>
    <row r="114" customFormat="false" ht="13.5" hidden="false" customHeight="false" outlineLevel="0" collapsed="false">
      <c r="A114" s="2" t="n">
        <v>72</v>
      </c>
      <c r="B114" s="15" t="s">
        <v>65</v>
      </c>
      <c r="C114" s="15" t="s">
        <v>19</v>
      </c>
      <c r="D114" s="3" t="n">
        <v>0.770833333333333</v>
      </c>
      <c r="E114" s="3" t="n">
        <v>0.847222222222222</v>
      </c>
      <c r="G114" s="1" t="s">
        <v>104</v>
      </c>
      <c r="H114" s="15" t="s">
        <v>94</v>
      </c>
      <c r="I114" s="4" t="n">
        <v>765</v>
      </c>
      <c r="J114" s="4" t="n">
        <v>13220</v>
      </c>
      <c r="K114" s="5" t="n">
        <v>17.281045751634</v>
      </c>
    </row>
    <row r="115" customFormat="false" ht="13.5" hidden="false" customHeight="false" outlineLevel="0" collapsed="false">
      <c r="A115" s="2" t="n">
        <v>2794</v>
      </c>
      <c r="B115" s="15" t="s">
        <v>57</v>
      </c>
      <c r="C115" s="15" t="s">
        <v>19</v>
      </c>
      <c r="D115" s="3" t="n">
        <v>0.309027777777778</v>
      </c>
      <c r="E115" s="3" t="n">
        <v>0.388888888888889</v>
      </c>
      <c r="G115" s="1" t="s">
        <v>105</v>
      </c>
      <c r="H115" s="15" t="s">
        <v>91</v>
      </c>
      <c r="I115" s="4" t="n">
        <v>1534</v>
      </c>
      <c r="J115" s="4" t="n">
        <v>42360</v>
      </c>
      <c r="K115" s="5" t="n">
        <v>27.6140808344198</v>
      </c>
    </row>
    <row r="116" customFormat="false" ht="13.5" hidden="false" customHeight="false" outlineLevel="0" collapsed="false">
      <c r="A116" s="2" t="n">
        <v>2795</v>
      </c>
      <c r="B116" s="15" t="s">
        <v>57</v>
      </c>
      <c r="C116" s="15" t="s">
        <v>19</v>
      </c>
      <c r="D116" s="3" t="n">
        <v>0.309027777777778</v>
      </c>
      <c r="E116" s="3" t="n">
        <v>0.388888888888889</v>
      </c>
      <c r="G116" s="1" t="s">
        <v>105</v>
      </c>
      <c r="H116" s="15" t="s">
        <v>30</v>
      </c>
      <c r="I116" s="4" t="n">
        <v>1250</v>
      </c>
      <c r="J116" s="4" t="n">
        <v>28760</v>
      </c>
      <c r="K116" s="5" t="n">
        <v>23.008</v>
      </c>
    </row>
    <row r="117" customFormat="false" ht="13.5" hidden="false" customHeight="false" outlineLevel="0" collapsed="false">
      <c r="A117" s="2" t="n">
        <v>2796</v>
      </c>
      <c r="B117" s="15" t="s">
        <v>57</v>
      </c>
      <c r="C117" s="15" t="s">
        <v>19</v>
      </c>
      <c r="D117" s="3" t="n">
        <v>0.309027777777778</v>
      </c>
      <c r="E117" s="3" t="n">
        <v>0.388888888888889</v>
      </c>
      <c r="G117" s="1" t="s">
        <v>105</v>
      </c>
      <c r="H117" s="15" t="s">
        <v>92</v>
      </c>
      <c r="I117" s="4" t="n">
        <v>1250</v>
      </c>
      <c r="J117" s="4" t="n">
        <v>30960</v>
      </c>
      <c r="K117" s="5" t="n">
        <v>24.768</v>
      </c>
    </row>
    <row r="118" customFormat="false" ht="13.5" hidden="false" customHeight="false" outlineLevel="0" collapsed="false">
      <c r="A118" s="2" t="n">
        <v>2797</v>
      </c>
      <c r="B118" s="15" t="s">
        <v>57</v>
      </c>
      <c r="C118" s="15" t="s">
        <v>19</v>
      </c>
      <c r="D118" s="3" t="n">
        <v>0.309027777777778</v>
      </c>
      <c r="E118" s="3" t="n">
        <v>0.388888888888889</v>
      </c>
      <c r="G118" s="1" t="s">
        <v>105</v>
      </c>
      <c r="H118" s="15" t="s">
        <v>35</v>
      </c>
      <c r="I118" s="4" t="n">
        <v>850</v>
      </c>
      <c r="J118" s="4" t="n">
        <v>10360</v>
      </c>
      <c r="K118" s="5" t="n">
        <v>12.1882352941176</v>
      </c>
    </row>
    <row r="119" customFormat="false" ht="13.5" hidden="false" customHeight="false" outlineLevel="0" collapsed="false">
      <c r="A119" s="2" t="n">
        <v>2798</v>
      </c>
      <c r="B119" s="15" t="s">
        <v>57</v>
      </c>
      <c r="C119" s="15" t="s">
        <v>19</v>
      </c>
      <c r="D119" s="3" t="n">
        <v>0.309027777777778</v>
      </c>
      <c r="E119" s="3" t="n">
        <v>0.388888888888889</v>
      </c>
      <c r="G119" s="1" t="s">
        <v>105</v>
      </c>
      <c r="H119" s="15" t="s">
        <v>22</v>
      </c>
      <c r="I119" s="4" t="n">
        <v>850</v>
      </c>
      <c r="J119" s="4" t="n">
        <v>11360</v>
      </c>
      <c r="K119" s="5" t="n">
        <v>13.3647058823529</v>
      </c>
    </row>
    <row r="120" customFormat="false" ht="13.5" hidden="false" customHeight="false" outlineLevel="0" collapsed="false">
      <c r="A120" s="2" t="n">
        <v>2799</v>
      </c>
      <c r="B120" s="15" t="s">
        <v>57</v>
      </c>
      <c r="C120" s="15" t="s">
        <v>19</v>
      </c>
      <c r="D120" s="3" t="n">
        <v>0.309027777777778</v>
      </c>
      <c r="E120" s="3" t="n">
        <v>0.388888888888889</v>
      </c>
      <c r="G120" s="1" t="s">
        <v>105</v>
      </c>
      <c r="H120" s="15" t="s">
        <v>81</v>
      </c>
      <c r="I120" s="4" t="n">
        <v>850</v>
      </c>
      <c r="J120" s="4" t="n">
        <v>12360</v>
      </c>
      <c r="K120" s="5" t="n">
        <v>14.5411764705882</v>
      </c>
    </row>
    <row r="121" customFormat="false" ht="13.5" hidden="false" customHeight="false" outlineLevel="0" collapsed="false">
      <c r="A121" s="2" t="n">
        <v>2800</v>
      </c>
      <c r="B121" s="15" t="s">
        <v>57</v>
      </c>
      <c r="C121" s="15" t="s">
        <v>19</v>
      </c>
      <c r="D121" s="3" t="n">
        <v>0.309027777777778</v>
      </c>
      <c r="E121" s="3" t="n">
        <v>0.388888888888889</v>
      </c>
      <c r="G121" s="1" t="s">
        <v>105</v>
      </c>
      <c r="H121" s="15" t="s">
        <v>93</v>
      </c>
      <c r="I121" s="4" t="n">
        <v>850</v>
      </c>
      <c r="J121" s="4" t="n">
        <v>13360</v>
      </c>
      <c r="K121" s="5" t="n">
        <v>15.7176470588235</v>
      </c>
    </row>
    <row r="122" customFormat="false" ht="13.5" hidden="false" customHeight="false" outlineLevel="0" collapsed="false">
      <c r="A122" s="2" t="n">
        <v>2801</v>
      </c>
      <c r="B122" s="15" t="s">
        <v>57</v>
      </c>
      <c r="C122" s="15" t="s">
        <v>19</v>
      </c>
      <c r="D122" s="3" t="n">
        <v>0.309027777777778</v>
      </c>
      <c r="E122" s="3" t="n">
        <v>0.388888888888889</v>
      </c>
      <c r="G122" s="1" t="s">
        <v>105</v>
      </c>
      <c r="H122" s="15" t="s">
        <v>94</v>
      </c>
      <c r="I122" s="4" t="n">
        <v>850</v>
      </c>
      <c r="J122" s="4" t="n">
        <v>14360</v>
      </c>
      <c r="K122" s="5" t="n">
        <v>16.8941176470588</v>
      </c>
    </row>
    <row r="123" customFormat="false" ht="13.5" hidden="false" customHeight="false" outlineLevel="0" collapsed="false">
      <c r="A123" s="2" t="n">
        <v>2802</v>
      </c>
      <c r="B123" s="15" t="s">
        <v>57</v>
      </c>
      <c r="C123" s="15" t="s">
        <v>19</v>
      </c>
      <c r="D123" s="3" t="n">
        <v>0.791666666666667</v>
      </c>
      <c r="E123" s="3" t="n">
        <v>0.871527777777778</v>
      </c>
      <c r="G123" s="1" t="s">
        <v>106</v>
      </c>
      <c r="H123" s="15" t="s">
        <v>91</v>
      </c>
      <c r="I123" s="4" t="n">
        <v>1534</v>
      </c>
      <c r="J123" s="4" t="n">
        <v>42360</v>
      </c>
      <c r="K123" s="5" t="n">
        <v>27.6140808344198</v>
      </c>
    </row>
    <row r="124" customFormat="false" ht="13.5" hidden="false" customHeight="false" outlineLevel="0" collapsed="false">
      <c r="A124" s="2" t="n">
        <v>2803</v>
      </c>
      <c r="B124" s="15" t="s">
        <v>57</v>
      </c>
      <c r="C124" s="15" t="s">
        <v>19</v>
      </c>
      <c r="D124" s="3" t="n">
        <v>0.791666666666667</v>
      </c>
      <c r="E124" s="3" t="n">
        <v>0.871527777777778</v>
      </c>
      <c r="G124" s="1" t="s">
        <v>106</v>
      </c>
      <c r="H124" s="15" t="s">
        <v>30</v>
      </c>
      <c r="I124" s="4" t="n">
        <v>1250</v>
      </c>
      <c r="J124" s="4" t="n">
        <v>28760</v>
      </c>
      <c r="K124" s="5" t="n">
        <v>23.008</v>
      </c>
    </row>
    <row r="125" customFormat="false" ht="13.5" hidden="false" customHeight="false" outlineLevel="0" collapsed="false">
      <c r="A125" s="2" t="n">
        <v>2804</v>
      </c>
      <c r="B125" s="15" t="s">
        <v>57</v>
      </c>
      <c r="C125" s="15" t="s">
        <v>19</v>
      </c>
      <c r="D125" s="3" t="n">
        <v>0.791666666666667</v>
      </c>
      <c r="E125" s="3" t="n">
        <v>0.871527777777778</v>
      </c>
      <c r="G125" s="1" t="s">
        <v>106</v>
      </c>
      <c r="H125" s="15" t="s">
        <v>92</v>
      </c>
      <c r="I125" s="4" t="n">
        <v>1250</v>
      </c>
      <c r="J125" s="4" t="n">
        <v>30960</v>
      </c>
      <c r="K125" s="5" t="n">
        <v>24.768</v>
      </c>
    </row>
    <row r="126" customFormat="false" ht="13.5" hidden="false" customHeight="false" outlineLevel="0" collapsed="false">
      <c r="A126" s="2" t="n">
        <v>2805</v>
      </c>
      <c r="B126" s="15" t="s">
        <v>57</v>
      </c>
      <c r="C126" s="15" t="s">
        <v>19</v>
      </c>
      <c r="D126" s="3" t="n">
        <v>0.791666666666667</v>
      </c>
      <c r="E126" s="3" t="n">
        <v>0.871527777777778</v>
      </c>
      <c r="G126" s="1" t="s">
        <v>106</v>
      </c>
      <c r="H126" s="15" t="s">
        <v>35</v>
      </c>
      <c r="I126" s="4" t="n">
        <v>850</v>
      </c>
      <c r="J126" s="4" t="n">
        <v>12760</v>
      </c>
      <c r="K126" s="5" t="n">
        <v>15.0117647058824</v>
      </c>
    </row>
    <row r="127" customFormat="false" ht="13.5" hidden="false" customHeight="false" outlineLevel="0" collapsed="false">
      <c r="A127" s="2" t="n">
        <v>2806</v>
      </c>
      <c r="B127" s="15" t="s">
        <v>57</v>
      </c>
      <c r="C127" s="15" t="s">
        <v>19</v>
      </c>
      <c r="D127" s="3" t="n">
        <v>0.791666666666667</v>
      </c>
      <c r="E127" s="3" t="n">
        <v>0.871527777777778</v>
      </c>
      <c r="G127" s="1" t="s">
        <v>106</v>
      </c>
      <c r="H127" s="15" t="s">
        <v>22</v>
      </c>
      <c r="I127" s="4" t="n">
        <v>850</v>
      </c>
      <c r="J127" s="4" t="n">
        <v>14960</v>
      </c>
      <c r="K127" s="5" t="n">
        <v>17.6</v>
      </c>
    </row>
    <row r="128" customFormat="false" ht="13.5" hidden="false" customHeight="false" outlineLevel="0" collapsed="false">
      <c r="A128" s="2" t="n">
        <v>2807</v>
      </c>
      <c r="B128" s="15" t="s">
        <v>57</v>
      </c>
      <c r="C128" s="15" t="s">
        <v>19</v>
      </c>
      <c r="D128" s="3" t="n">
        <v>0.791666666666667</v>
      </c>
      <c r="E128" s="3" t="n">
        <v>0.871527777777778</v>
      </c>
      <c r="G128" s="1" t="s">
        <v>106</v>
      </c>
      <c r="H128" s="15" t="s">
        <v>81</v>
      </c>
      <c r="I128" s="4" t="n">
        <v>850</v>
      </c>
      <c r="J128" s="4" t="n">
        <v>15960</v>
      </c>
      <c r="K128" s="5" t="n">
        <v>18.7764705882353</v>
      </c>
    </row>
    <row r="129" customFormat="false" ht="13.5" hidden="false" customHeight="false" outlineLevel="0" collapsed="false">
      <c r="A129" s="2" t="n">
        <v>2808</v>
      </c>
      <c r="B129" s="15" t="s">
        <v>57</v>
      </c>
      <c r="C129" s="15" t="s">
        <v>19</v>
      </c>
      <c r="D129" s="3" t="n">
        <v>0.791666666666667</v>
      </c>
      <c r="E129" s="3" t="n">
        <v>0.871527777777778</v>
      </c>
      <c r="G129" s="1" t="s">
        <v>106</v>
      </c>
      <c r="H129" s="15" t="s">
        <v>93</v>
      </c>
      <c r="I129" s="4" t="n">
        <v>850</v>
      </c>
      <c r="J129" s="4" t="n">
        <v>16960</v>
      </c>
      <c r="K129" s="5" t="n">
        <v>19.9529411764706</v>
      </c>
    </row>
    <row r="130" customFormat="false" ht="13.5" hidden="false" customHeight="false" outlineLevel="0" collapsed="false">
      <c r="A130" s="2" t="n">
        <v>2809</v>
      </c>
      <c r="B130" s="15" t="s">
        <v>57</v>
      </c>
      <c r="C130" s="15" t="s">
        <v>19</v>
      </c>
      <c r="D130" s="3" t="n">
        <v>0.791666666666667</v>
      </c>
      <c r="E130" s="3" t="n">
        <v>0.871527777777778</v>
      </c>
      <c r="G130" s="1" t="s">
        <v>106</v>
      </c>
      <c r="H130" s="15" t="s">
        <v>94</v>
      </c>
      <c r="I130" s="4" t="n">
        <v>850</v>
      </c>
      <c r="J130" s="4" t="n">
        <v>17960</v>
      </c>
      <c r="K130" s="5" t="n">
        <v>21.1294117647059</v>
      </c>
    </row>
    <row r="131" customFormat="false" ht="13.5" hidden="false" customHeight="false" outlineLevel="0" collapsed="false">
      <c r="A131" s="2" t="n">
        <v>3643</v>
      </c>
      <c r="B131" s="15" t="s">
        <v>20</v>
      </c>
      <c r="C131" s="15" t="s">
        <v>19</v>
      </c>
      <c r="D131" s="3" t="n">
        <v>0.548611111111111</v>
      </c>
      <c r="E131" s="3" t="n">
        <v>0.65625</v>
      </c>
      <c r="G131" s="1" t="s">
        <v>107</v>
      </c>
      <c r="H131" s="15" t="s">
        <v>91</v>
      </c>
      <c r="I131" s="4" t="n">
        <v>2368</v>
      </c>
      <c r="J131" s="4" t="n">
        <v>46870</v>
      </c>
      <c r="K131" s="5" t="n">
        <v>19.7930743243243</v>
      </c>
    </row>
    <row r="132" customFormat="false" ht="13.5" hidden="false" customHeight="false" outlineLevel="0" collapsed="false">
      <c r="A132" s="2" t="n">
        <v>3644</v>
      </c>
      <c r="B132" s="15" t="s">
        <v>20</v>
      </c>
      <c r="C132" s="15" t="s">
        <v>19</v>
      </c>
      <c r="D132" s="3" t="n">
        <v>0.548611111111111</v>
      </c>
      <c r="E132" s="3" t="n">
        <v>0.65625</v>
      </c>
      <c r="G132" s="1" t="s">
        <v>107</v>
      </c>
      <c r="H132" s="15" t="s">
        <v>30</v>
      </c>
      <c r="I132" s="4" t="n">
        <v>1876</v>
      </c>
      <c r="J132" s="4" t="n">
        <v>25270</v>
      </c>
      <c r="K132" s="5" t="n">
        <v>13.4701492537313</v>
      </c>
    </row>
    <row r="133" customFormat="false" ht="13.5" hidden="false" customHeight="false" outlineLevel="0" collapsed="false">
      <c r="A133" s="2" t="n">
        <v>3645</v>
      </c>
      <c r="B133" s="15" t="s">
        <v>20</v>
      </c>
      <c r="C133" s="15" t="s">
        <v>19</v>
      </c>
      <c r="D133" s="3" t="n">
        <v>0.548611111111111</v>
      </c>
      <c r="E133" s="3" t="n">
        <v>0.65625</v>
      </c>
      <c r="G133" s="1" t="s">
        <v>107</v>
      </c>
      <c r="H133" s="15" t="s">
        <v>92</v>
      </c>
      <c r="I133" s="4" t="n">
        <v>1876</v>
      </c>
      <c r="J133" s="4" t="n">
        <v>32070</v>
      </c>
      <c r="K133" s="5" t="n">
        <v>17.0948827292111</v>
      </c>
    </row>
    <row r="134" customFormat="false" ht="13.5" hidden="false" customHeight="false" outlineLevel="0" collapsed="false">
      <c r="A134" s="2" t="n">
        <v>3646</v>
      </c>
      <c r="B134" s="15" t="s">
        <v>20</v>
      </c>
      <c r="C134" s="15" t="s">
        <v>19</v>
      </c>
      <c r="D134" s="3" t="n">
        <v>0.548611111111111</v>
      </c>
      <c r="E134" s="3" t="n">
        <v>0.65625</v>
      </c>
      <c r="G134" s="1" t="s">
        <v>107</v>
      </c>
      <c r="H134" s="15" t="s">
        <v>35</v>
      </c>
      <c r="I134" s="4" t="n">
        <v>1476</v>
      </c>
      <c r="J134" s="4" t="n">
        <v>9270</v>
      </c>
      <c r="K134" s="5" t="n">
        <v>6.28048780487805</v>
      </c>
    </row>
    <row r="135" customFormat="false" ht="13.5" hidden="false" customHeight="false" outlineLevel="0" collapsed="false">
      <c r="A135" s="2" t="n">
        <v>3647</v>
      </c>
      <c r="B135" s="15" t="s">
        <v>20</v>
      </c>
      <c r="C135" s="15" t="s">
        <v>19</v>
      </c>
      <c r="D135" s="3" t="n">
        <v>0.548611111111111</v>
      </c>
      <c r="E135" s="3" t="n">
        <v>0.65625</v>
      </c>
      <c r="G135" s="1" t="s">
        <v>107</v>
      </c>
      <c r="H135" s="15" t="s">
        <v>22</v>
      </c>
      <c r="I135" s="4" t="n">
        <v>1476</v>
      </c>
      <c r="J135" s="4" t="n">
        <v>10970</v>
      </c>
      <c r="K135" s="5" t="n">
        <v>7.43224932249322</v>
      </c>
    </row>
    <row r="136" customFormat="false" ht="13.5" hidden="false" customHeight="false" outlineLevel="0" collapsed="false">
      <c r="A136" s="2" t="n">
        <v>3648</v>
      </c>
      <c r="B136" s="15" t="s">
        <v>20</v>
      </c>
      <c r="C136" s="15" t="s">
        <v>19</v>
      </c>
      <c r="D136" s="3" t="n">
        <v>0.548611111111111</v>
      </c>
      <c r="E136" s="3" t="n">
        <v>0.65625</v>
      </c>
      <c r="G136" s="1" t="s">
        <v>107</v>
      </c>
      <c r="H136" s="15" t="s">
        <v>81</v>
      </c>
      <c r="I136" s="4" t="n">
        <v>1476</v>
      </c>
      <c r="J136" s="4" t="n">
        <v>11370</v>
      </c>
      <c r="K136" s="5" t="n">
        <v>7.70325203252033</v>
      </c>
    </row>
    <row r="137" customFormat="false" ht="13.5" hidden="false" customHeight="false" outlineLevel="0" collapsed="false">
      <c r="A137" s="2" t="n">
        <v>3649</v>
      </c>
      <c r="B137" s="15" t="s">
        <v>20</v>
      </c>
      <c r="C137" s="15" t="s">
        <v>19</v>
      </c>
      <c r="D137" s="3" t="n">
        <v>0.548611111111111</v>
      </c>
      <c r="E137" s="3" t="n">
        <v>0.65625</v>
      </c>
      <c r="G137" s="1" t="s">
        <v>107</v>
      </c>
      <c r="H137" s="15" t="s">
        <v>93</v>
      </c>
      <c r="I137" s="4" t="n">
        <v>1476</v>
      </c>
      <c r="J137" s="4" t="n">
        <v>13670</v>
      </c>
      <c r="K137" s="5" t="n">
        <v>9.26151761517615</v>
      </c>
    </row>
    <row r="138" customFormat="false" ht="13.5" hidden="false" customHeight="false" outlineLevel="0" collapsed="false">
      <c r="A138" s="2" t="n">
        <v>3650</v>
      </c>
      <c r="B138" s="15" t="s">
        <v>20</v>
      </c>
      <c r="C138" s="15" t="s">
        <v>19</v>
      </c>
      <c r="D138" s="3" t="n">
        <v>0.548611111111111</v>
      </c>
      <c r="E138" s="3" t="n">
        <v>0.65625</v>
      </c>
      <c r="G138" s="1" t="s">
        <v>107</v>
      </c>
      <c r="H138" s="15" t="s">
        <v>94</v>
      </c>
      <c r="I138" s="4" t="n">
        <v>1476</v>
      </c>
      <c r="J138" s="4" t="n">
        <v>17170</v>
      </c>
      <c r="K138" s="5" t="n">
        <v>11.6327913279133</v>
      </c>
    </row>
    <row r="139" customFormat="false" ht="13.5" hidden="false" customHeight="false" outlineLevel="0" collapsed="false">
      <c r="A139" s="2" t="n">
        <v>3651</v>
      </c>
      <c r="B139" s="15" t="s">
        <v>20</v>
      </c>
      <c r="C139" s="15" t="s">
        <v>19</v>
      </c>
      <c r="D139" s="3" t="n">
        <v>0.715277777777778</v>
      </c>
      <c r="E139" s="3" t="n">
        <v>0.822916666666667</v>
      </c>
      <c r="G139" s="1" t="s">
        <v>108</v>
      </c>
      <c r="H139" s="15" t="s">
        <v>91</v>
      </c>
      <c r="I139" s="4" t="n">
        <v>2368</v>
      </c>
      <c r="J139" s="4" t="n">
        <v>46870</v>
      </c>
      <c r="K139" s="5" t="n">
        <v>19.7930743243243</v>
      </c>
    </row>
    <row r="140" customFormat="false" ht="13.5" hidden="false" customHeight="false" outlineLevel="0" collapsed="false">
      <c r="A140" s="2" t="n">
        <v>3652</v>
      </c>
      <c r="B140" s="15" t="s">
        <v>20</v>
      </c>
      <c r="C140" s="15" t="s">
        <v>19</v>
      </c>
      <c r="D140" s="3" t="n">
        <v>0.715277777777778</v>
      </c>
      <c r="E140" s="3" t="n">
        <v>0.822916666666667</v>
      </c>
      <c r="G140" s="1" t="s">
        <v>108</v>
      </c>
      <c r="H140" s="15" t="s">
        <v>30</v>
      </c>
      <c r="I140" s="4" t="n">
        <v>1876</v>
      </c>
      <c r="J140" s="4" t="n">
        <v>36770</v>
      </c>
      <c r="K140" s="5" t="n">
        <v>19.6002132196162</v>
      </c>
    </row>
    <row r="141" customFormat="false" ht="13.5" hidden="false" customHeight="false" outlineLevel="0" collapsed="false">
      <c r="A141" s="2" t="n">
        <v>3653</v>
      </c>
      <c r="B141" s="15" t="s">
        <v>20</v>
      </c>
      <c r="C141" s="15" t="s">
        <v>19</v>
      </c>
      <c r="D141" s="3" t="n">
        <v>0.715277777777778</v>
      </c>
      <c r="E141" s="3" t="n">
        <v>0.822916666666667</v>
      </c>
      <c r="G141" s="1" t="s">
        <v>108</v>
      </c>
      <c r="H141" s="15" t="s">
        <v>92</v>
      </c>
      <c r="I141" s="4" t="n">
        <v>1876</v>
      </c>
      <c r="J141" s="4" t="n">
        <v>38370</v>
      </c>
      <c r="K141" s="5" t="n">
        <v>20.453091684435</v>
      </c>
    </row>
    <row r="142" customFormat="false" ht="13.5" hidden="false" customHeight="false" outlineLevel="0" collapsed="false">
      <c r="A142" s="2" t="n">
        <v>3654</v>
      </c>
      <c r="B142" s="15" t="s">
        <v>20</v>
      </c>
      <c r="C142" s="15" t="s">
        <v>19</v>
      </c>
      <c r="D142" s="3" t="n">
        <v>0.715277777777778</v>
      </c>
      <c r="E142" s="3" t="n">
        <v>0.822916666666667</v>
      </c>
      <c r="G142" s="1" t="s">
        <v>108</v>
      </c>
      <c r="H142" s="15" t="s">
        <v>35</v>
      </c>
      <c r="I142" s="4" t="n">
        <v>1476</v>
      </c>
      <c r="J142" s="4" t="n">
        <v>9270</v>
      </c>
      <c r="K142" s="5" t="n">
        <v>6.28048780487805</v>
      </c>
    </row>
    <row r="143" customFormat="false" ht="13.5" hidden="false" customHeight="false" outlineLevel="0" collapsed="false">
      <c r="A143" s="2" t="n">
        <v>3655</v>
      </c>
      <c r="B143" s="15" t="s">
        <v>20</v>
      </c>
      <c r="C143" s="15" t="s">
        <v>19</v>
      </c>
      <c r="D143" s="3" t="n">
        <v>0.715277777777778</v>
      </c>
      <c r="E143" s="3" t="n">
        <v>0.822916666666667</v>
      </c>
      <c r="G143" s="1" t="s">
        <v>108</v>
      </c>
      <c r="H143" s="15" t="s">
        <v>22</v>
      </c>
      <c r="I143" s="4" t="n">
        <v>1476</v>
      </c>
      <c r="J143" s="4" t="n">
        <v>16370</v>
      </c>
      <c r="K143" s="5" t="n">
        <v>11.0907859078591</v>
      </c>
    </row>
    <row r="144" customFormat="false" ht="13.5" hidden="false" customHeight="false" outlineLevel="0" collapsed="false">
      <c r="A144" s="2" t="n">
        <v>3656</v>
      </c>
      <c r="B144" s="15" t="s">
        <v>20</v>
      </c>
      <c r="C144" s="15" t="s">
        <v>19</v>
      </c>
      <c r="D144" s="3" t="n">
        <v>0.715277777777778</v>
      </c>
      <c r="E144" s="3" t="n">
        <v>0.822916666666667</v>
      </c>
      <c r="G144" s="1" t="s">
        <v>108</v>
      </c>
      <c r="H144" s="15" t="s">
        <v>81</v>
      </c>
      <c r="I144" s="4" t="n">
        <v>1476</v>
      </c>
      <c r="J144" s="4" t="n">
        <v>18770</v>
      </c>
      <c r="K144" s="5" t="n">
        <v>12.7168021680217</v>
      </c>
    </row>
    <row r="145" customFormat="false" ht="13.5" hidden="false" customHeight="false" outlineLevel="0" collapsed="false">
      <c r="A145" s="2" t="n">
        <v>3657</v>
      </c>
      <c r="B145" s="15" t="s">
        <v>20</v>
      </c>
      <c r="C145" s="15" t="s">
        <v>19</v>
      </c>
      <c r="D145" s="3" t="n">
        <v>0.715277777777778</v>
      </c>
      <c r="E145" s="3" t="n">
        <v>0.822916666666667</v>
      </c>
      <c r="G145" s="1" t="s">
        <v>108</v>
      </c>
      <c r="H145" s="15" t="s">
        <v>93</v>
      </c>
      <c r="I145" s="4" t="n">
        <v>1476</v>
      </c>
      <c r="J145" s="4" t="n">
        <v>19770</v>
      </c>
      <c r="K145" s="5" t="n">
        <v>13.3943089430894</v>
      </c>
    </row>
    <row r="146" customFormat="false" ht="13.5" hidden="false" customHeight="false" outlineLevel="0" collapsed="false">
      <c r="A146" s="2" t="n">
        <v>3658</v>
      </c>
      <c r="B146" s="15" t="s">
        <v>20</v>
      </c>
      <c r="C146" s="15" t="s">
        <v>19</v>
      </c>
      <c r="D146" s="3" t="n">
        <v>0.715277777777778</v>
      </c>
      <c r="E146" s="3" t="n">
        <v>0.822916666666667</v>
      </c>
      <c r="G146" s="1" t="s">
        <v>108</v>
      </c>
      <c r="H146" s="15" t="s">
        <v>94</v>
      </c>
      <c r="I146" s="4" t="n">
        <v>1476</v>
      </c>
      <c r="J146" s="4" t="n">
        <v>22870</v>
      </c>
      <c r="K146" s="5" t="n">
        <v>15.49457994579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8</v>
      </c>
      <c r="B1" s="7"/>
      <c r="C1" s="7"/>
      <c r="D1" s="2" t="n">
        <f aca="false">COUNTA(D3:D10001)</f>
        <v>138</v>
      </c>
      <c r="G1" s="17" t="s">
        <v>112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78</v>
      </c>
      <c r="B3" s="15" t="s">
        <v>19</v>
      </c>
      <c r="C3" s="15" t="s">
        <v>65</v>
      </c>
      <c r="D3" s="3" t="n">
        <v>0.354166666666667</v>
      </c>
      <c r="E3" s="3" t="n">
        <v>0.430555555555556</v>
      </c>
      <c r="G3" s="1" t="s">
        <v>66</v>
      </c>
      <c r="H3" s="15" t="s">
        <v>35</v>
      </c>
      <c r="I3" s="4" t="n">
        <v>765</v>
      </c>
      <c r="J3" s="4" t="n">
        <v>9620</v>
      </c>
      <c r="K3" s="5" t="n">
        <v>12.5751633986928</v>
      </c>
    </row>
    <row r="4" customFormat="false" ht="13.5" hidden="false" customHeight="false" outlineLevel="0" collapsed="false">
      <c r="A4" s="2" t="n">
        <v>686</v>
      </c>
      <c r="B4" s="15" t="s">
        <v>19</v>
      </c>
      <c r="C4" s="15" t="s">
        <v>65</v>
      </c>
      <c r="D4" s="3" t="n">
        <v>0.395833333333333</v>
      </c>
      <c r="E4" s="3" t="n">
        <v>0.472222222222222</v>
      </c>
      <c r="G4" s="1" t="s">
        <v>69</v>
      </c>
      <c r="H4" s="15" t="s">
        <v>35</v>
      </c>
      <c r="I4" s="4" t="n">
        <v>765</v>
      </c>
      <c r="J4" s="4" t="n">
        <v>10620</v>
      </c>
      <c r="K4" s="5" t="n">
        <v>13.8823529411765</v>
      </c>
    </row>
    <row r="5" customFormat="false" ht="13.5" hidden="false" customHeight="false" outlineLevel="0" collapsed="false">
      <c r="A5" s="2" t="n">
        <v>694</v>
      </c>
      <c r="B5" s="15" t="s">
        <v>19</v>
      </c>
      <c r="C5" s="15" t="s">
        <v>65</v>
      </c>
      <c r="D5" s="3" t="n">
        <v>0.663194444444444</v>
      </c>
      <c r="E5" s="3" t="n">
        <v>0.739583333333333</v>
      </c>
      <c r="G5" s="1" t="s">
        <v>75</v>
      </c>
      <c r="H5" s="15" t="s">
        <v>35</v>
      </c>
      <c r="I5" s="4" t="n">
        <v>765</v>
      </c>
      <c r="J5" s="4" t="n">
        <v>11320</v>
      </c>
      <c r="K5" s="5" t="n">
        <v>14.797385620915</v>
      </c>
    </row>
    <row r="6" customFormat="false" ht="13.5" hidden="false" customHeight="false" outlineLevel="0" collapsed="false">
      <c r="A6" s="2" t="n">
        <v>702</v>
      </c>
      <c r="B6" s="15" t="s">
        <v>19</v>
      </c>
      <c r="C6" s="15" t="s">
        <v>57</v>
      </c>
      <c r="D6" s="3" t="n">
        <v>0.409722222222222</v>
      </c>
      <c r="E6" s="3" t="n">
        <v>0.506944444444444</v>
      </c>
      <c r="G6" s="1" t="s">
        <v>72</v>
      </c>
      <c r="H6" s="15" t="s">
        <v>35</v>
      </c>
      <c r="I6" s="4" t="n">
        <v>850</v>
      </c>
      <c r="J6" s="4" t="n">
        <v>13960</v>
      </c>
      <c r="K6" s="5" t="n">
        <v>16.4235294117647</v>
      </c>
    </row>
    <row r="7" customFormat="false" ht="13.5" hidden="false" customHeight="false" outlineLevel="0" collapsed="false">
      <c r="A7" s="2" t="n">
        <v>710</v>
      </c>
      <c r="B7" s="15" t="s">
        <v>19</v>
      </c>
      <c r="C7" s="15" t="s">
        <v>57</v>
      </c>
      <c r="D7" s="3" t="n">
        <v>0.774305555555555</v>
      </c>
      <c r="E7" s="3" t="n">
        <v>0.871527777777778</v>
      </c>
      <c r="G7" s="1" t="s">
        <v>79</v>
      </c>
      <c r="H7" s="15" t="s">
        <v>35</v>
      </c>
      <c r="I7" s="4" t="n">
        <v>850</v>
      </c>
      <c r="J7" s="4" t="n">
        <v>12760</v>
      </c>
      <c r="K7" s="5" t="n">
        <v>15.0117647058824</v>
      </c>
    </row>
    <row r="8" customFormat="false" ht="13.5" hidden="false" customHeight="false" outlineLevel="0" collapsed="false">
      <c r="A8" s="2" t="n">
        <v>718</v>
      </c>
      <c r="B8" s="15" t="s">
        <v>19</v>
      </c>
      <c r="C8" s="15" t="s">
        <v>20</v>
      </c>
      <c r="D8" s="3" t="n">
        <v>0.368055555555556</v>
      </c>
      <c r="E8" s="3" t="n">
        <v>0.520833333333333</v>
      </c>
      <c r="G8" s="1" t="s">
        <v>29</v>
      </c>
      <c r="H8" s="15" t="s">
        <v>35</v>
      </c>
      <c r="I8" s="4" t="n">
        <v>1476</v>
      </c>
      <c r="J8" s="4" t="n">
        <v>11670</v>
      </c>
      <c r="K8" s="5" t="n">
        <v>7.90650406504065</v>
      </c>
    </row>
    <row r="9" customFormat="false" ht="13.5" hidden="false" customHeight="false" outlineLevel="0" collapsed="false">
      <c r="A9" s="2" t="n">
        <v>726</v>
      </c>
      <c r="B9" s="15" t="s">
        <v>19</v>
      </c>
      <c r="C9" s="15" t="s">
        <v>20</v>
      </c>
      <c r="D9" s="3" t="n">
        <v>0.53125</v>
      </c>
      <c r="E9" s="3" t="n">
        <v>0.684027777777778</v>
      </c>
      <c r="G9" s="1" t="s">
        <v>21</v>
      </c>
      <c r="H9" s="15" t="s">
        <v>35</v>
      </c>
      <c r="I9" s="4" t="n">
        <v>1476</v>
      </c>
      <c r="J9" s="4" t="n">
        <v>8070</v>
      </c>
      <c r="K9" s="5" t="n">
        <v>5.46747967479675</v>
      </c>
    </row>
    <row r="10" customFormat="false" ht="13.5" hidden="false" customHeight="false" outlineLevel="0" collapsed="false">
      <c r="A10" s="14" t="s">
        <v>54</v>
      </c>
    </row>
    <row r="11" customFormat="false" ht="13.5" hidden="false" customHeight="false" outlineLevel="0" collapsed="false">
      <c r="A11" s="2" t="n">
        <v>52</v>
      </c>
      <c r="B11" s="15" t="s">
        <v>65</v>
      </c>
      <c r="C11" s="15" t="s">
        <v>19</v>
      </c>
      <c r="D11" s="3" t="n">
        <v>0.416666666666667</v>
      </c>
      <c r="E11" s="3" t="n">
        <v>0.493055555555556</v>
      </c>
      <c r="G11" s="1" t="s">
        <v>80</v>
      </c>
      <c r="H11" s="15" t="s">
        <v>35</v>
      </c>
      <c r="I11" s="4" t="n">
        <v>765</v>
      </c>
      <c r="J11" s="4" t="n">
        <v>10820</v>
      </c>
      <c r="K11" s="5" t="n">
        <v>14.1437908496732</v>
      </c>
    </row>
    <row r="12" customFormat="false" ht="13.5" hidden="false" customHeight="false" outlineLevel="0" collapsed="false">
      <c r="A12" s="2" t="n">
        <v>60</v>
      </c>
      <c r="B12" s="15" t="s">
        <v>65</v>
      </c>
      <c r="C12" s="15" t="s">
        <v>19</v>
      </c>
      <c r="D12" s="3" t="n">
        <v>0.708333333333333</v>
      </c>
      <c r="E12" s="3" t="n">
        <v>0.784722222222222</v>
      </c>
      <c r="G12" s="1" t="s">
        <v>67</v>
      </c>
      <c r="H12" s="15" t="s">
        <v>35</v>
      </c>
      <c r="I12" s="4" t="n">
        <v>765</v>
      </c>
      <c r="J12" s="4" t="n">
        <v>10820</v>
      </c>
      <c r="K12" s="5" t="n">
        <v>14.1437908496732</v>
      </c>
    </row>
    <row r="13" customFormat="false" ht="13.5" hidden="false" customHeight="false" outlineLevel="0" collapsed="false">
      <c r="A13" s="2" t="n">
        <v>68</v>
      </c>
      <c r="B13" s="15" t="s">
        <v>65</v>
      </c>
      <c r="C13" s="15" t="s">
        <v>19</v>
      </c>
      <c r="D13" s="3" t="n">
        <v>0.770833333333333</v>
      </c>
      <c r="E13" s="3" t="n">
        <v>0.847222222222222</v>
      </c>
      <c r="G13" s="1" t="s">
        <v>70</v>
      </c>
      <c r="H13" s="15" t="s">
        <v>22</v>
      </c>
      <c r="I13" s="4" t="n">
        <v>765</v>
      </c>
      <c r="J13" s="4" t="n">
        <v>13020</v>
      </c>
      <c r="K13" s="5" t="n">
        <v>17.0196078431373</v>
      </c>
    </row>
    <row r="14" customFormat="false" ht="13.5" hidden="false" customHeight="false" outlineLevel="0" collapsed="false">
      <c r="A14" s="2" t="n">
        <v>2829</v>
      </c>
      <c r="B14" s="15" t="s">
        <v>57</v>
      </c>
      <c r="C14" s="15" t="s">
        <v>19</v>
      </c>
      <c r="D14" s="3" t="n">
        <v>0.309027777777778</v>
      </c>
      <c r="E14" s="3" t="n">
        <v>0.388888888888889</v>
      </c>
      <c r="G14" s="1" t="s">
        <v>58</v>
      </c>
      <c r="H14" s="15" t="s">
        <v>81</v>
      </c>
      <c r="I14" s="4" t="n">
        <v>850</v>
      </c>
      <c r="J14" s="4" t="n">
        <v>13960</v>
      </c>
      <c r="K14" s="5" t="n">
        <v>16.4235294117647</v>
      </c>
    </row>
    <row r="15" customFormat="false" ht="13.5" hidden="false" customHeight="false" outlineLevel="0" collapsed="false">
      <c r="A15" s="2" t="n">
        <v>2835</v>
      </c>
      <c r="B15" s="15" t="s">
        <v>57</v>
      </c>
      <c r="C15" s="15" t="s">
        <v>19</v>
      </c>
      <c r="D15" s="3" t="n">
        <v>0.791666666666667</v>
      </c>
      <c r="E15" s="3" t="n">
        <v>0.871527777777778</v>
      </c>
      <c r="G15" s="1" t="s">
        <v>73</v>
      </c>
      <c r="H15" s="15" t="s">
        <v>35</v>
      </c>
      <c r="I15" s="4" t="n">
        <v>850</v>
      </c>
      <c r="J15" s="4" t="n">
        <v>10660</v>
      </c>
      <c r="K15" s="5" t="n">
        <v>12.5411764705882</v>
      </c>
    </row>
    <row r="16" customFormat="false" ht="13.5" hidden="false" customHeight="false" outlineLevel="0" collapsed="false">
      <c r="A16" s="2" t="n">
        <v>3668</v>
      </c>
      <c r="B16" s="15" t="s">
        <v>20</v>
      </c>
      <c r="C16" s="15" t="s">
        <v>19</v>
      </c>
      <c r="D16" s="3" t="n">
        <v>0.548611111111111</v>
      </c>
      <c r="E16" s="3" t="n">
        <v>0.65625</v>
      </c>
      <c r="G16" s="1" t="s">
        <v>55</v>
      </c>
      <c r="H16" s="15" t="s">
        <v>35</v>
      </c>
      <c r="I16" s="4" t="n">
        <v>1476</v>
      </c>
      <c r="J16" s="4" t="n">
        <v>10470</v>
      </c>
      <c r="K16" s="5" t="n">
        <v>7.09349593495935</v>
      </c>
    </row>
    <row r="17" customFormat="false" ht="13.5" hidden="false" customHeight="false" outlineLevel="0" collapsed="false">
      <c r="A17" s="2" t="n">
        <v>3676</v>
      </c>
      <c r="B17" s="15" t="s">
        <v>20</v>
      </c>
      <c r="C17" s="15" t="s">
        <v>19</v>
      </c>
      <c r="D17" s="3" t="n">
        <v>0.715277777777778</v>
      </c>
      <c r="E17" s="3" t="n">
        <v>0.822916666666667</v>
      </c>
      <c r="G17" s="1" t="s">
        <v>56</v>
      </c>
      <c r="H17" s="15" t="s">
        <v>35</v>
      </c>
      <c r="I17" s="4" t="n">
        <v>1476</v>
      </c>
      <c r="J17" s="4" t="n">
        <v>11670</v>
      </c>
      <c r="K17" s="5" t="n">
        <v>7.90650406504065</v>
      </c>
    </row>
    <row r="18" customFormat="false" ht="13.5" hidden="false" customHeight="false" outlineLevel="0" collapsed="false">
      <c r="A18" s="14" t="s">
        <v>60</v>
      </c>
    </row>
    <row r="19" customFormat="false" ht="13.5" hidden="false" customHeight="false" outlineLevel="0" collapsed="false">
      <c r="A19" s="18" t="s">
        <v>82</v>
      </c>
    </row>
    <row r="20" customFormat="false" ht="13.5" hidden="false" customHeight="false" outlineLevel="0" collapsed="false">
      <c r="A20" s="19" t="n">
        <v>678</v>
      </c>
      <c r="B20" s="20" t="s">
        <v>19</v>
      </c>
      <c r="C20" s="20" t="s">
        <v>65</v>
      </c>
      <c r="D20" s="21" t="n">
        <v>0.354166666666667</v>
      </c>
      <c r="E20" s="21" t="n">
        <v>0.430555555555556</v>
      </c>
      <c r="F20" s="21"/>
      <c r="G20" s="22" t="s">
        <v>66</v>
      </c>
      <c r="H20" s="20" t="s">
        <v>35</v>
      </c>
      <c r="I20" s="23" t="n">
        <v>765</v>
      </c>
      <c r="J20" s="23" t="n">
        <v>9620</v>
      </c>
      <c r="K20" s="24" t="n">
        <v>12.5751633986928</v>
      </c>
      <c r="L20" s="23"/>
      <c r="M20" s="23"/>
      <c r="N20" s="24"/>
    </row>
    <row r="21" customFormat="false" ht="13.5" hidden="false" customHeight="false" outlineLevel="0" collapsed="false">
      <c r="A21" s="2" t="n">
        <v>60</v>
      </c>
      <c r="B21" s="15" t="s">
        <v>65</v>
      </c>
      <c r="C21" s="15" t="s">
        <v>19</v>
      </c>
      <c r="D21" s="3" t="n">
        <v>0.708333333333333</v>
      </c>
      <c r="E21" s="3" t="n">
        <v>0.784722222222222</v>
      </c>
      <c r="F21" s="3" t="n">
        <f aca="false">D21-E20</f>
        <v>0.277777777777778</v>
      </c>
      <c r="G21" s="1" t="s">
        <v>67</v>
      </c>
      <c r="H21" s="15" t="s">
        <v>35</v>
      </c>
      <c r="I21" s="4" t="n">
        <v>765</v>
      </c>
      <c r="J21" s="4" t="n">
        <v>10820</v>
      </c>
      <c r="K21" s="5" t="n">
        <v>14.1437908496732</v>
      </c>
      <c r="L21" s="4" t="n">
        <f aca="false">I20+I21</f>
        <v>1530</v>
      </c>
      <c r="M21" s="4" t="n">
        <f aca="false">J20+J21</f>
        <v>20440</v>
      </c>
      <c r="N21" s="5" t="n">
        <f aca="false">M21/L21</f>
        <v>13.359477124183</v>
      </c>
    </row>
    <row r="22" customFormat="false" ht="13.5" hidden="false" customHeight="false" outlineLevel="0" collapsed="false">
      <c r="A22" s="2" t="n">
        <v>68</v>
      </c>
      <c r="B22" s="15" t="s">
        <v>65</v>
      </c>
      <c r="C22" s="15" t="s">
        <v>19</v>
      </c>
      <c r="D22" s="3" t="n">
        <v>0.770833333333333</v>
      </c>
      <c r="E22" s="3" t="n">
        <v>0.847222222222222</v>
      </c>
      <c r="F22" s="3" t="n">
        <f aca="false">D22-E20</f>
        <v>0.340277777777778</v>
      </c>
      <c r="G22" s="1" t="s">
        <v>70</v>
      </c>
      <c r="H22" s="15" t="s">
        <v>22</v>
      </c>
      <c r="I22" s="4" t="n">
        <v>765</v>
      </c>
      <c r="J22" s="4" t="n">
        <v>13020</v>
      </c>
      <c r="K22" s="5" t="n">
        <v>17.0196078431373</v>
      </c>
      <c r="L22" s="4" t="n">
        <f aca="false">I20+I22</f>
        <v>1530</v>
      </c>
      <c r="M22" s="4" t="n">
        <f aca="false">J20+J22</f>
        <v>22640</v>
      </c>
      <c r="N22" s="5" t="n">
        <f aca="false">M22/L22</f>
        <v>14.797385620915</v>
      </c>
    </row>
    <row r="23" customFormat="false" ht="13.5" hidden="false" customHeight="false" outlineLevel="0" collapsed="false">
      <c r="A23" s="18" t="s">
        <v>83</v>
      </c>
    </row>
    <row r="24" customFormat="false" ht="13.5" hidden="false" customHeight="false" outlineLevel="0" collapsed="false">
      <c r="A24" s="19" t="n">
        <v>686</v>
      </c>
      <c r="B24" s="20" t="s">
        <v>19</v>
      </c>
      <c r="C24" s="20" t="s">
        <v>65</v>
      </c>
      <c r="D24" s="21" t="n">
        <v>0.395833333333333</v>
      </c>
      <c r="E24" s="21" t="n">
        <v>0.472222222222222</v>
      </c>
      <c r="F24" s="21"/>
      <c r="G24" s="22" t="s">
        <v>69</v>
      </c>
      <c r="H24" s="20" t="s">
        <v>35</v>
      </c>
      <c r="I24" s="23" t="n">
        <v>765</v>
      </c>
      <c r="J24" s="23" t="n">
        <v>10620</v>
      </c>
      <c r="K24" s="24" t="n">
        <v>13.8823529411765</v>
      </c>
      <c r="L24" s="23"/>
      <c r="M24" s="23"/>
      <c r="N24" s="24"/>
    </row>
    <row r="25" customFormat="false" ht="13.5" hidden="false" customHeight="false" outlineLevel="0" collapsed="false">
      <c r="A25" s="2" t="n">
        <v>60</v>
      </c>
      <c r="B25" s="15" t="s">
        <v>65</v>
      </c>
      <c r="C25" s="15" t="s">
        <v>19</v>
      </c>
      <c r="D25" s="3" t="n">
        <v>0.708333333333333</v>
      </c>
      <c r="E25" s="3" t="n">
        <v>0.784722222222222</v>
      </c>
      <c r="F25" s="3" t="n">
        <f aca="false">D25-E24</f>
        <v>0.236111111111111</v>
      </c>
      <c r="G25" s="1" t="s">
        <v>67</v>
      </c>
      <c r="H25" s="15" t="s">
        <v>35</v>
      </c>
      <c r="I25" s="4" t="n">
        <v>765</v>
      </c>
      <c r="J25" s="4" t="n">
        <v>10820</v>
      </c>
      <c r="K25" s="5" t="n">
        <v>14.1437908496732</v>
      </c>
      <c r="L25" s="4" t="n">
        <f aca="false">I24+I25</f>
        <v>1530</v>
      </c>
      <c r="M25" s="4" t="n">
        <f aca="false">J24+J25</f>
        <v>21440</v>
      </c>
      <c r="N25" s="5" t="n">
        <f aca="false">M25/L25</f>
        <v>14.0130718954248</v>
      </c>
    </row>
    <row r="26" customFormat="false" ht="13.5" hidden="false" customHeight="false" outlineLevel="0" collapsed="false">
      <c r="A26" s="2" t="n">
        <v>68</v>
      </c>
      <c r="B26" s="15" t="s">
        <v>65</v>
      </c>
      <c r="C26" s="15" t="s">
        <v>19</v>
      </c>
      <c r="D26" s="3" t="n">
        <v>0.770833333333333</v>
      </c>
      <c r="E26" s="3" t="n">
        <v>0.847222222222222</v>
      </c>
      <c r="F26" s="3" t="n">
        <f aca="false">D26-E24</f>
        <v>0.298611111111111</v>
      </c>
      <c r="G26" s="1" t="s">
        <v>70</v>
      </c>
      <c r="H26" s="15" t="s">
        <v>22</v>
      </c>
      <c r="I26" s="4" t="n">
        <v>765</v>
      </c>
      <c r="J26" s="4" t="n">
        <v>13020</v>
      </c>
      <c r="K26" s="5" t="n">
        <v>17.0196078431373</v>
      </c>
      <c r="L26" s="4" t="n">
        <f aca="false">I24+I26</f>
        <v>1530</v>
      </c>
      <c r="M26" s="4" t="n">
        <f aca="false">J24+J26</f>
        <v>23640</v>
      </c>
      <c r="N26" s="5" t="n">
        <f aca="false">M26/L26</f>
        <v>15.4509803921569</v>
      </c>
    </row>
    <row r="27" customFormat="false" ht="13.5" hidden="false" customHeight="false" outlineLevel="0" collapsed="false">
      <c r="A27" s="18" t="s">
        <v>84</v>
      </c>
    </row>
    <row r="28" customFormat="false" ht="13.5" hidden="false" customHeight="false" outlineLevel="0" collapsed="false">
      <c r="A28" s="19" t="n">
        <v>694</v>
      </c>
      <c r="B28" s="20" t="s">
        <v>19</v>
      </c>
      <c r="C28" s="20" t="s">
        <v>65</v>
      </c>
      <c r="D28" s="21" t="n">
        <v>0.663194444444444</v>
      </c>
      <c r="E28" s="21" t="n">
        <v>0.739583333333333</v>
      </c>
      <c r="F28" s="21"/>
      <c r="G28" s="22" t="s">
        <v>75</v>
      </c>
      <c r="H28" s="20" t="s">
        <v>35</v>
      </c>
      <c r="I28" s="23" t="n">
        <v>765</v>
      </c>
      <c r="J28" s="23" t="n">
        <v>11320</v>
      </c>
      <c r="K28" s="24" t="n">
        <v>14.797385620915</v>
      </c>
      <c r="L28" s="23"/>
      <c r="M28" s="23"/>
      <c r="N28" s="24"/>
    </row>
    <row r="29" customFormat="false" ht="13.5" hidden="false" customHeight="false" outlineLevel="0" collapsed="false">
      <c r="A29" s="2" t="n">
        <v>68</v>
      </c>
      <c r="B29" s="15" t="s">
        <v>65</v>
      </c>
      <c r="C29" s="15" t="s">
        <v>19</v>
      </c>
      <c r="D29" s="3" t="n">
        <v>0.770833333333333</v>
      </c>
      <c r="E29" s="3" t="n">
        <v>0.847222222222222</v>
      </c>
      <c r="F29" s="3" t="n">
        <f aca="false">D29-E28</f>
        <v>0.03125</v>
      </c>
      <c r="G29" s="1" t="s">
        <v>70</v>
      </c>
      <c r="H29" s="15" t="s">
        <v>22</v>
      </c>
      <c r="I29" s="4" t="n">
        <v>765</v>
      </c>
      <c r="J29" s="4" t="n">
        <v>13020</v>
      </c>
      <c r="K29" s="5" t="n">
        <v>17.0196078431373</v>
      </c>
      <c r="L29" s="4" t="n">
        <f aca="false">I28+I29</f>
        <v>1530</v>
      </c>
      <c r="M29" s="4" t="n">
        <f aca="false">J28+J29</f>
        <v>24340</v>
      </c>
      <c r="N29" s="5" t="n">
        <f aca="false">M29/L29</f>
        <v>15.9084967320261</v>
      </c>
    </row>
    <row r="30" customFormat="false" ht="13.5" hidden="false" customHeight="false" outlineLevel="0" collapsed="false">
      <c r="A30" s="18" t="s">
        <v>85</v>
      </c>
    </row>
    <row r="31" customFormat="false" ht="13.5" hidden="false" customHeight="false" outlineLevel="0" collapsed="false">
      <c r="A31" s="19" t="n">
        <v>702</v>
      </c>
      <c r="B31" s="20" t="s">
        <v>19</v>
      </c>
      <c r="C31" s="20" t="s">
        <v>57</v>
      </c>
      <c r="D31" s="21" t="n">
        <v>0.409722222222222</v>
      </c>
      <c r="E31" s="21" t="n">
        <v>0.506944444444444</v>
      </c>
      <c r="F31" s="21"/>
      <c r="G31" s="22" t="s">
        <v>72</v>
      </c>
      <c r="H31" s="20" t="s">
        <v>35</v>
      </c>
      <c r="I31" s="23" t="n">
        <v>850</v>
      </c>
      <c r="J31" s="23" t="n">
        <v>13960</v>
      </c>
      <c r="K31" s="24" t="n">
        <v>16.4235294117647</v>
      </c>
      <c r="L31" s="23"/>
      <c r="M31" s="23"/>
      <c r="N31" s="24"/>
    </row>
    <row r="32" customFormat="false" ht="13.5" hidden="false" customHeight="false" outlineLevel="0" collapsed="false">
      <c r="A32" s="2" t="n">
        <v>2835</v>
      </c>
      <c r="B32" s="15" t="s">
        <v>57</v>
      </c>
      <c r="C32" s="15" t="s">
        <v>19</v>
      </c>
      <c r="D32" s="3" t="n">
        <v>0.791666666666667</v>
      </c>
      <c r="E32" s="3" t="n">
        <v>0.871527777777778</v>
      </c>
      <c r="F32" s="3" t="n">
        <f aca="false">D32-E31</f>
        <v>0.284722222222222</v>
      </c>
      <c r="G32" s="1" t="s">
        <v>73</v>
      </c>
      <c r="H32" s="15" t="s">
        <v>35</v>
      </c>
      <c r="I32" s="4" t="n">
        <v>850</v>
      </c>
      <c r="J32" s="4" t="n">
        <v>10660</v>
      </c>
      <c r="K32" s="5" t="n">
        <v>12.5411764705882</v>
      </c>
      <c r="L32" s="4" t="n">
        <f aca="false">I31+I32</f>
        <v>1700</v>
      </c>
      <c r="M32" s="4" t="n">
        <f aca="false">J31+J32</f>
        <v>24620</v>
      </c>
      <c r="N32" s="5" t="n">
        <f aca="false">M32/L32</f>
        <v>14.4823529411765</v>
      </c>
    </row>
    <row r="33" customFormat="false" ht="13.5" hidden="false" customHeight="false" outlineLevel="0" collapsed="false">
      <c r="A33" s="18" t="s">
        <v>86</v>
      </c>
    </row>
    <row r="34" customFormat="false" ht="13.5" hidden="false" customHeight="false" outlineLevel="0" collapsed="false">
      <c r="A34" s="19" t="n">
        <v>710</v>
      </c>
      <c r="B34" s="20" t="s">
        <v>19</v>
      </c>
      <c r="C34" s="20" t="s">
        <v>57</v>
      </c>
      <c r="D34" s="21" t="n">
        <v>0.774305555555555</v>
      </c>
      <c r="E34" s="21" t="n">
        <v>0.871527777777778</v>
      </c>
      <c r="F34" s="21"/>
      <c r="G34" s="22" t="s">
        <v>79</v>
      </c>
      <c r="H34" s="20" t="s">
        <v>35</v>
      </c>
      <c r="I34" s="23" t="n">
        <v>850</v>
      </c>
      <c r="J34" s="23" t="n">
        <v>12760</v>
      </c>
      <c r="K34" s="24" t="n">
        <v>15.0117647058824</v>
      </c>
      <c r="L34" s="23"/>
      <c r="M34" s="23"/>
      <c r="N34" s="24"/>
    </row>
    <row r="35" customFormat="false" ht="13.5" hidden="false" customHeight="false" outlineLevel="0" collapsed="false">
      <c r="A35" s="18" t="s">
        <v>87</v>
      </c>
    </row>
    <row r="36" customFormat="false" ht="13.5" hidden="false" customHeight="false" outlineLevel="0" collapsed="false">
      <c r="A36" s="19" t="n">
        <v>718</v>
      </c>
      <c r="B36" s="20" t="s">
        <v>19</v>
      </c>
      <c r="C36" s="20" t="s">
        <v>20</v>
      </c>
      <c r="D36" s="21" t="n">
        <v>0.368055555555556</v>
      </c>
      <c r="E36" s="21" t="n">
        <v>0.520833333333333</v>
      </c>
      <c r="F36" s="21"/>
      <c r="G36" s="22" t="s">
        <v>29</v>
      </c>
      <c r="H36" s="20" t="s">
        <v>35</v>
      </c>
      <c r="I36" s="23" t="n">
        <v>1476</v>
      </c>
      <c r="J36" s="23" t="n">
        <v>11670</v>
      </c>
      <c r="K36" s="24" t="n">
        <v>7.90650406504065</v>
      </c>
      <c r="L36" s="23"/>
      <c r="M36" s="23"/>
      <c r="N36" s="24"/>
    </row>
    <row r="37" customFormat="false" ht="13.5" hidden="false" customHeight="false" outlineLevel="0" collapsed="false">
      <c r="A37" s="2" t="n">
        <v>3676</v>
      </c>
      <c r="B37" s="15" t="s">
        <v>20</v>
      </c>
      <c r="C37" s="15" t="s">
        <v>19</v>
      </c>
      <c r="D37" s="3" t="n">
        <v>0.715277777777778</v>
      </c>
      <c r="E37" s="3" t="n">
        <v>0.822916666666667</v>
      </c>
      <c r="F37" s="3" t="n">
        <f aca="false">D37-E36</f>
        <v>0.194444444444444</v>
      </c>
      <c r="G37" s="1" t="s">
        <v>56</v>
      </c>
      <c r="H37" s="15" t="s">
        <v>35</v>
      </c>
      <c r="I37" s="4" t="n">
        <v>1476</v>
      </c>
      <c r="J37" s="4" t="n">
        <v>11670</v>
      </c>
      <c r="K37" s="5" t="n">
        <v>7.90650406504065</v>
      </c>
      <c r="L37" s="4" t="n">
        <f aca="false">I36+I37</f>
        <v>2952</v>
      </c>
      <c r="M37" s="4" t="n">
        <f aca="false">J36+J37</f>
        <v>23340</v>
      </c>
      <c r="N37" s="5" t="n">
        <f aca="false">M37/L37</f>
        <v>7.90650406504065</v>
      </c>
    </row>
    <row r="38" customFormat="false" ht="13.5" hidden="false" customHeight="false" outlineLevel="0" collapsed="false">
      <c r="A38" s="18" t="s">
        <v>88</v>
      </c>
    </row>
    <row r="39" customFormat="false" ht="13.5" hidden="false" customHeight="false" outlineLevel="0" collapsed="false">
      <c r="A39" s="19" t="n">
        <v>726</v>
      </c>
      <c r="B39" s="20" t="s">
        <v>19</v>
      </c>
      <c r="C39" s="20" t="s">
        <v>20</v>
      </c>
      <c r="D39" s="21" t="n">
        <v>0.53125</v>
      </c>
      <c r="E39" s="21" t="n">
        <v>0.684027777777778</v>
      </c>
      <c r="F39" s="21"/>
      <c r="G39" s="22" t="s">
        <v>21</v>
      </c>
      <c r="H39" s="20" t="s">
        <v>35</v>
      </c>
      <c r="I39" s="23" t="n">
        <v>1476</v>
      </c>
      <c r="J39" s="23" t="n">
        <v>8070</v>
      </c>
      <c r="K39" s="24" t="n">
        <v>5.46747967479675</v>
      </c>
      <c r="L39" s="23"/>
      <c r="M39" s="23"/>
      <c r="N39" s="24"/>
    </row>
    <row r="40" customFormat="false" ht="13.5" hidden="false" customHeight="false" outlineLevel="0" collapsed="false">
      <c r="A40" s="2" t="n">
        <v>3676</v>
      </c>
      <c r="B40" s="15" t="s">
        <v>20</v>
      </c>
      <c r="C40" s="15" t="s">
        <v>19</v>
      </c>
      <c r="D40" s="3" t="n">
        <v>0.715277777777778</v>
      </c>
      <c r="E40" s="3" t="n">
        <v>0.822916666666667</v>
      </c>
      <c r="F40" s="3" t="n">
        <f aca="false">D40-E39</f>
        <v>0.03125</v>
      </c>
      <c r="G40" s="1" t="s">
        <v>56</v>
      </c>
      <c r="H40" s="15" t="s">
        <v>35</v>
      </c>
      <c r="I40" s="4" t="n">
        <v>1476</v>
      </c>
      <c r="J40" s="4" t="n">
        <v>11670</v>
      </c>
      <c r="K40" s="5" t="n">
        <v>7.90650406504065</v>
      </c>
      <c r="L40" s="4" t="n">
        <f aca="false">I39+I40</f>
        <v>2952</v>
      </c>
      <c r="M40" s="4" t="n">
        <f aca="false">J39+J40</f>
        <v>19740</v>
      </c>
      <c r="N40" s="5" t="n">
        <f aca="false">M40/L40</f>
        <v>6.6869918699187</v>
      </c>
    </row>
    <row r="41" customFormat="false" ht="13.5" hidden="false" customHeight="false" outlineLevel="0" collapsed="false">
      <c r="A41" s="25" t="s">
        <v>89</v>
      </c>
    </row>
    <row r="42" customFormat="false" ht="13.5" hidden="false" customHeight="false" outlineLevel="0" collapsed="false">
      <c r="A42" s="2" t="n">
        <v>675</v>
      </c>
      <c r="B42" s="15" t="s">
        <v>19</v>
      </c>
      <c r="C42" s="15" t="s">
        <v>65</v>
      </c>
      <c r="D42" s="3" t="n">
        <v>0.354166666666667</v>
      </c>
      <c r="E42" s="3" t="n">
        <v>0.430555555555556</v>
      </c>
      <c r="G42" s="1" t="s">
        <v>90</v>
      </c>
      <c r="H42" s="15" t="s">
        <v>91</v>
      </c>
      <c r="I42" s="4" t="n">
        <v>1420</v>
      </c>
      <c r="J42" s="4" t="n">
        <v>38820</v>
      </c>
      <c r="K42" s="5" t="n">
        <v>27.3380281690141</v>
      </c>
    </row>
    <row r="43" customFormat="false" ht="13.5" hidden="false" customHeight="false" outlineLevel="0" collapsed="false">
      <c r="A43" s="2" t="n">
        <v>676</v>
      </c>
      <c r="B43" s="15" t="s">
        <v>19</v>
      </c>
      <c r="C43" s="15" t="s">
        <v>65</v>
      </c>
      <c r="D43" s="3" t="n">
        <v>0.354166666666667</v>
      </c>
      <c r="E43" s="3" t="n">
        <v>0.430555555555556</v>
      </c>
      <c r="G43" s="1" t="s">
        <v>90</v>
      </c>
      <c r="H43" s="15" t="s">
        <v>30</v>
      </c>
      <c r="I43" s="4" t="n">
        <v>1165</v>
      </c>
      <c r="J43" s="4" t="n">
        <v>27320</v>
      </c>
      <c r="K43" s="5" t="n">
        <v>23.450643776824</v>
      </c>
    </row>
    <row r="44" customFormat="false" ht="13.5" hidden="false" customHeight="false" outlineLevel="0" collapsed="false">
      <c r="A44" s="2" t="n">
        <v>677</v>
      </c>
      <c r="B44" s="15" t="s">
        <v>19</v>
      </c>
      <c r="C44" s="15" t="s">
        <v>65</v>
      </c>
      <c r="D44" s="3" t="n">
        <v>0.354166666666667</v>
      </c>
      <c r="E44" s="3" t="n">
        <v>0.430555555555556</v>
      </c>
      <c r="G44" s="1" t="s">
        <v>90</v>
      </c>
      <c r="H44" s="15" t="s">
        <v>92</v>
      </c>
      <c r="I44" s="4" t="n">
        <v>1165</v>
      </c>
      <c r="J44" s="4" t="n">
        <v>30720</v>
      </c>
      <c r="K44" s="5" t="n">
        <v>26.3690987124464</v>
      </c>
    </row>
    <row r="45" customFormat="false" ht="13.5" hidden="false" customHeight="false" outlineLevel="0" collapsed="false">
      <c r="A45" s="2" t="n">
        <v>678</v>
      </c>
      <c r="B45" s="15" t="s">
        <v>19</v>
      </c>
      <c r="C45" s="15" t="s">
        <v>65</v>
      </c>
      <c r="D45" s="3" t="n">
        <v>0.354166666666667</v>
      </c>
      <c r="E45" s="3" t="n">
        <v>0.430555555555556</v>
      </c>
      <c r="G45" s="1" t="s">
        <v>90</v>
      </c>
      <c r="H45" s="15" t="s">
        <v>35</v>
      </c>
      <c r="I45" s="4" t="n">
        <v>765</v>
      </c>
      <c r="J45" s="4" t="n">
        <v>9620</v>
      </c>
      <c r="K45" s="5" t="n">
        <v>12.5751633986928</v>
      </c>
    </row>
    <row r="46" customFormat="false" ht="13.5" hidden="false" customHeight="false" outlineLevel="0" collapsed="false">
      <c r="A46" s="2" t="n">
        <v>679</v>
      </c>
      <c r="B46" s="15" t="s">
        <v>19</v>
      </c>
      <c r="C46" s="15" t="s">
        <v>65</v>
      </c>
      <c r="D46" s="3" t="n">
        <v>0.354166666666667</v>
      </c>
      <c r="E46" s="3" t="n">
        <v>0.430555555555556</v>
      </c>
      <c r="G46" s="1" t="s">
        <v>90</v>
      </c>
      <c r="H46" s="15" t="s">
        <v>22</v>
      </c>
      <c r="I46" s="4" t="n">
        <v>765</v>
      </c>
      <c r="J46" s="4" t="n">
        <v>11620</v>
      </c>
      <c r="K46" s="5" t="n">
        <v>15.1895424836601</v>
      </c>
    </row>
    <row r="47" customFormat="false" ht="13.5" hidden="false" customHeight="false" outlineLevel="0" collapsed="false">
      <c r="A47" s="2" t="n">
        <v>680</v>
      </c>
      <c r="B47" s="15" t="s">
        <v>19</v>
      </c>
      <c r="C47" s="15" t="s">
        <v>65</v>
      </c>
      <c r="D47" s="3" t="n">
        <v>0.354166666666667</v>
      </c>
      <c r="E47" s="3" t="n">
        <v>0.430555555555556</v>
      </c>
      <c r="G47" s="1" t="s">
        <v>90</v>
      </c>
      <c r="H47" s="15" t="s">
        <v>81</v>
      </c>
      <c r="I47" s="4" t="n">
        <v>765</v>
      </c>
      <c r="J47" s="4" t="n">
        <v>12720</v>
      </c>
      <c r="K47" s="5" t="n">
        <v>16.6274509803922</v>
      </c>
    </row>
    <row r="48" customFormat="false" ht="13.5" hidden="false" customHeight="false" outlineLevel="0" collapsed="false">
      <c r="A48" s="2" t="n">
        <v>681</v>
      </c>
      <c r="B48" s="15" t="s">
        <v>19</v>
      </c>
      <c r="C48" s="15" t="s">
        <v>65</v>
      </c>
      <c r="D48" s="3" t="n">
        <v>0.354166666666667</v>
      </c>
      <c r="E48" s="3" t="n">
        <v>0.430555555555556</v>
      </c>
      <c r="G48" s="1" t="s">
        <v>90</v>
      </c>
      <c r="H48" s="15" t="s">
        <v>93</v>
      </c>
      <c r="I48" s="4" t="n">
        <v>765</v>
      </c>
      <c r="J48" s="4" t="n">
        <v>13320</v>
      </c>
      <c r="K48" s="5" t="n">
        <v>17.4117647058824</v>
      </c>
    </row>
    <row r="49" customFormat="false" ht="13.5" hidden="false" customHeight="false" outlineLevel="0" collapsed="false">
      <c r="A49" s="2" t="n">
        <v>682</v>
      </c>
      <c r="B49" s="15" t="s">
        <v>19</v>
      </c>
      <c r="C49" s="15" t="s">
        <v>65</v>
      </c>
      <c r="D49" s="3" t="n">
        <v>0.354166666666667</v>
      </c>
      <c r="E49" s="3" t="n">
        <v>0.430555555555556</v>
      </c>
      <c r="G49" s="1" t="s">
        <v>90</v>
      </c>
      <c r="H49" s="15" t="s">
        <v>94</v>
      </c>
      <c r="I49" s="4" t="n">
        <v>765</v>
      </c>
      <c r="J49" s="4" t="n">
        <v>13720</v>
      </c>
      <c r="K49" s="5" t="n">
        <v>17.9346405228758</v>
      </c>
    </row>
    <row r="50" customFormat="false" ht="13.5" hidden="false" customHeight="false" outlineLevel="0" collapsed="false">
      <c r="A50" s="2" t="n">
        <v>683</v>
      </c>
      <c r="B50" s="15" t="s">
        <v>19</v>
      </c>
      <c r="C50" s="15" t="s">
        <v>65</v>
      </c>
      <c r="D50" s="3" t="n">
        <v>0.395833333333333</v>
      </c>
      <c r="E50" s="3" t="n">
        <v>0.472222222222222</v>
      </c>
      <c r="G50" s="1" t="s">
        <v>95</v>
      </c>
      <c r="H50" s="15" t="s">
        <v>91</v>
      </c>
      <c r="I50" s="4" t="n">
        <v>1420</v>
      </c>
      <c r="J50" s="4" t="n">
        <v>38820</v>
      </c>
      <c r="K50" s="5" t="n">
        <v>27.3380281690141</v>
      </c>
    </row>
    <row r="51" customFormat="false" ht="13.5" hidden="false" customHeight="false" outlineLevel="0" collapsed="false">
      <c r="A51" s="2" t="n">
        <v>684</v>
      </c>
      <c r="B51" s="15" t="s">
        <v>19</v>
      </c>
      <c r="C51" s="15" t="s">
        <v>65</v>
      </c>
      <c r="D51" s="3" t="n">
        <v>0.395833333333333</v>
      </c>
      <c r="E51" s="3" t="n">
        <v>0.472222222222222</v>
      </c>
      <c r="G51" s="1" t="s">
        <v>95</v>
      </c>
      <c r="H51" s="15" t="s">
        <v>30</v>
      </c>
      <c r="I51" s="4" t="n">
        <v>1165</v>
      </c>
      <c r="J51" s="4" t="n">
        <v>28620</v>
      </c>
      <c r="K51" s="5" t="n">
        <v>24.5665236051502</v>
      </c>
    </row>
    <row r="52" customFormat="false" ht="13.5" hidden="false" customHeight="false" outlineLevel="0" collapsed="false">
      <c r="A52" s="2" t="n">
        <v>685</v>
      </c>
      <c r="B52" s="15" t="s">
        <v>19</v>
      </c>
      <c r="C52" s="15" t="s">
        <v>65</v>
      </c>
      <c r="D52" s="3" t="n">
        <v>0.395833333333333</v>
      </c>
      <c r="E52" s="3" t="n">
        <v>0.472222222222222</v>
      </c>
      <c r="G52" s="1" t="s">
        <v>95</v>
      </c>
      <c r="H52" s="15" t="s">
        <v>92</v>
      </c>
      <c r="I52" s="4" t="n">
        <v>1165</v>
      </c>
      <c r="J52" s="4" t="n">
        <v>32220</v>
      </c>
      <c r="K52" s="5" t="n">
        <v>27.656652360515</v>
      </c>
    </row>
    <row r="53" customFormat="false" ht="13.5" hidden="false" customHeight="false" outlineLevel="0" collapsed="false">
      <c r="A53" s="2" t="n">
        <v>686</v>
      </c>
      <c r="B53" s="15" t="s">
        <v>19</v>
      </c>
      <c r="C53" s="15" t="s">
        <v>65</v>
      </c>
      <c r="D53" s="3" t="n">
        <v>0.395833333333333</v>
      </c>
      <c r="E53" s="3" t="n">
        <v>0.472222222222222</v>
      </c>
      <c r="G53" s="1" t="s">
        <v>95</v>
      </c>
      <c r="H53" s="15" t="s">
        <v>35</v>
      </c>
      <c r="I53" s="4" t="n">
        <v>765</v>
      </c>
      <c r="J53" s="4" t="n">
        <v>10620</v>
      </c>
      <c r="K53" s="5" t="n">
        <v>13.8823529411765</v>
      </c>
    </row>
    <row r="54" customFormat="false" ht="13.5" hidden="false" customHeight="false" outlineLevel="0" collapsed="false">
      <c r="A54" s="2" t="n">
        <v>687</v>
      </c>
      <c r="B54" s="15" t="s">
        <v>19</v>
      </c>
      <c r="C54" s="15" t="s">
        <v>65</v>
      </c>
      <c r="D54" s="3" t="n">
        <v>0.395833333333333</v>
      </c>
      <c r="E54" s="3" t="n">
        <v>0.472222222222222</v>
      </c>
      <c r="G54" s="1" t="s">
        <v>95</v>
      </c>
      <c r="H54" s="15" t="s">
        <v>22</v>
      </c>
      <c r="I54" s="4" t="n">
        <v>765</v>
      </c>
      <c r="J54" s="4" t="n">
        <v>12720</v>
      </c>
      <c r="K54" s="5" t="n">
        <v>16.6274509803922</v>
      </c>
    </row>
    <row r="55" customFormat="false" ht="13.5" hidden="false" customHeight="false" outlineLevel="0" collapsed="false">
      <c r="A55" s="2" t="n">
        <v>688</v>
      </c>
      <c r="B55" s="15" t="s">
        <v>19</v>
      </c>
      <c r="C55" s="15" t="s">
        <v>65</v>
      </c>
      <c r="D55" s="3" t="n">
        <v>0.395833333333333</v>
      </c>
      <c r="E55" s="3" t="n">
        <v>0.472222222222222</v>
      </c>
      <c r="G55" s="1" t="s">
        <v>95</v>
      </c>
      <c r="H55" s="15" t="s">
        <v>81</v>
      </c>
      <c r="I55" s="4" t="n">
        <v>765</v>
      </c>
      <c r="J55" s="4" t="n">
        <v>12920</v>
      </c>
      <c r="K55" s="5" t="n">
        <v>16.8888888888889</v>
      </c>
    </row>
    <row r="56" customFormat="false" ht="13.5" hidden="false" customHeight="false" outlineLevel="0" collapsed="false">
      <c r="A56" s="2" t="n">
        <v>689</v>
      </c>
      <c r="B56" s="15" t="s">
        <v>19</v>
      </c>
      <c r="C56" s="15" t="s">
        <v>65</v>
      </c>
      <c r="D56" s="3" t="n">
        <v>0.395833333333333</v>
      </c>
      <c r="E56" s="3" t="n">
        <v>0.472222222222222</v>
      </c>
      <c r="G56" s="1" t="s">
        <v>95</v>
      </c>
      <c r="H56" s="15" t="s">
        <v>93</v>
      </c>
      <c r="I56" s="4" t="n">
        <v>765</v>
      </c>
      <c r="J56" s="4" t="n">
        <v>13320</v>
      </c>
      <c r="K56" s="5" t="n">
        <v>17.4117647058824</v>
      </c>
    </row>
    <row r="57" customFormat="false" ht="13.5" hidden="false" customHeight="false" outlineLevel="0" collapsed="false">
      <c r="A57" s="2" t="n">
        <v>690</v>
      </c>
      <c r="B57" s="15" t="s">
        <v>19</v>
      </c>
      <c r="C57" s="15" t="s">
        <v>65</v>
      </c>
      <c r="D57" s="3" t="n">
        <v>0.395833333333333</v>
      </c>
      <c r="E57" s="3" t="n">
        <v>0.472222222222222</v>
      </c>
      <c r="G57" s="1" t="s">
        <v>95</v>
      </c>
      <c r="H57" s="15" t="s">
        <v>94</v>
      </c>
      <c r="I57" s="4" t="n">
        <v>765</v>
      </c>
      <c r="J57" s="4" t="n">
        <v>13720</v>
      </c>
      <c r="K57" s="5" t="n">
        <v>17.9346405228758</v>
      </c>
    </row>
    <row r="58" customFormat="false" ht="13.5" hidden="false" customHeight="false" outlineLevel="0" collapsed="false">
      <c r="A58" s="2" t="n">
        <v>691</v>
      </c>
      <c r="B58" s="15" t="s">
        <v>19</v>
      </c>
      <c r="C58" s="15" t="s">
        <v>65</v>
      </c>
      <c r="D58" s="3" t="n">
        <v>0.663194444444444</v>
      </c>
      <c r="E58" s="3" t="n">
        <v>0.739583333333333</v>
      </c>
      <c r="G58" s="1" t="s">
        <v>96</v>
      </c>
      <c r="H58" s="15" t="s">
        <v>91</v>
      </c>
      <c r="I58" s="4" t="n">
        <v>1420</v>
      </c>
      <c r="J58" s="4" t="n">
        <v>38820</v>
      </c>
      <c r="K58" s="5" t="n">
        <v>27.3380281690141</v>
      </c>
    </row>
    <row r="59" customFormat="false" ht="13.5" hidden="false" customHeight="false" outlineLevel="0" collapsed="false">
      <c r="A59" s="2" t="n">
        <v>692</v>
      </c>
      <c r="B59" s="15" t="s">
        <v>19</v>
      </c>
      <c r="C59" s="15" t="s">
        <v>65</v>
      </c>
      <c r="D59" s="3" t="n">
        <v>0.663194444444444</v>
      </c>
      <c r="E59" s="3" t="n">
        <v>0.739583333333333</v>
      </c>
      <c r="G59" s="1" t="s">
        <v>96</v>
      </c>
      <c r="H59" s="15" t="s">
        <v>30</v>
      </c>
      <c r="I59" s="4" t="n">
        <v>1165</v>
      </c>
      <c r="J59" s="4" t="n">
        <v>31120</v>
      </c>
      <c r="K59" s="5" t="n">
        <v>26.7124463519313</v>
      </c>
    </row>
    <row r="60" customFormat="false" ht="13.5" hidden="false" customHeight="false" outlineLevel="0" collapsed="false">
      <c r="A60" s="2" t="n">
        <v>693</v>
      </c>
      <c r="B60" s="15" t="s">
        <v>19</v>
      </c>
      <c r="C60" s="15" t="s">
        <v>65</v>
      </c>
      <c r="D60" s="3" t="n">
        <v>0.663194444444444</v>
      </c>
      <c r="E60" s="3" t="n">
        <v>0.739583333333333</v>
      </c>
      <c r="G60" s="1" t="s">
        <v>96</v>
      </c>
      <c r="H60" s="15" t="s">
        <v>92</v>
      </c>
      <c r="I60" s="4" t="n">
        <v>1165</v>
      </c>
      <c r="J60" s="4" t="n">
        <v>32620</v>
      </c>
      <c r="K60" s="5" t="n">
        <v>28</v>
      </c>
    </row>
    <row r="61" customFormat="false" ht="13.5" hidden="false" customHeight="false" outlineLevel="0" collapsed="false">
      <c r="A61" s="2" t="n">
        <v>694</v>
      </c>
      <c r="B61" s="15" t="s">
        <v>19</v>
      </c>
      <c r="C61" s="15" t="s">
        <v>65</v>
      </c>
      <c r="D61" s="3" t="n">
        <v>0.663194444444444</v>
      </c>
      <c r="E61" s="3" t="n">
        <v>0.739583333333333</v>
      </c>
      <c r="G61" s="1" t="s">
        <v>96</v>
      </c>
      <c r="H61" s="15" t="s">
        <v>35</v>
      </c>
      <c r="I61" s="4" t="n">
        <v>765</v>
      </c>
      <c r="J61" s="4" t="n">
        <v>11320</v>
      </c>
      <c r="K61" s="5" t="n">
        <v>14.797385620915</v>
      </c>
    </row>
    <row r="62" customFormat="false" ht="13.5" hidden="false" customHeight="false" outlineLevel="0" collapsed="false">
      <c r="A62" s="2" t="n">
        <v>695</v>
      </c>
      <c r="B62" s="15" t="s">
        <v>19</v>
      </c>
      <c r="C62" s="15" t="s">
        <v>65</v>
      </c>
      <c r="D62" s="3" t="n">
        <v>0.663194444444444</v>
      </c>
      <c r="E62" s="3" t="n">
        <v>0.739583333333333</v>
      </c>
      <c r="G62" s="1" t="s">
        <v>96</v>
      </c>
      <c r="H62" s="15" t="s">
        <v>22</v>
      </c>
      <c r="I62" s="4" t="n">
        <v>765</v>
      </c>
      <c r="J62" s="4" t="n">
        <v>12720</v>
      </c>
      <c r="K62" s="5" t="n">
        <v>16.6274509803922</v>
      </c>
    </row>
    <row r="63" customFormat="false" ht="13.5" hidden="false" customHeight="false" outlineLevel="0" collapsed="false">
      <c r="A63" s="2" t="n">
        <v>696</v>
      </c>
      <c r="B63" s="15" t="s">
        <v>19</v>
      </c>
      <c r="C63" s="15" t="s">
        <v>65</v>
      </c>
      <c r="D63" s="3" t="n">
        <v>0.663194444444444</v>
      </c>
      <c r="E63" s="3" t="n">
        <v>0.739583333333333</v>
      </c>
      <c r="G63" s="1" t="s">
        <v>96</v>
      </c>
      <c r="H63" s="15" t="s">
        <v>81</v>
      </c>
      <c r="I63" s="4" t="n">
        <v>765</v>
      </c>
      <c r="J63" s="4" t="n">
        <v>12920</v>
      </c>
      <c r="K63" s="5" t="n">
        <v>16.8888888888889</v>
      </c>
    </row>
    <row r="64" customFormat="false" ht="13.5" hidden="false" customHeight="false" outlineLevel="0" collapsed="false">
      <c r="A64" s="2" t="n">
        <v>697</v>
      </c>
      <c r="B64" s="15" t="s">
        <v>19</v>
      </c>
      <c r="C64" s="15" t="s">
        <v>65</v>
      </c>
      <c r="D64" s="3" t="n">
        <v>0.663194444444444</v>
      </c>
      <c r="E64" s="3" t="n">
        <v>0.739583333333333</v>
      </c>
      <c r="G64" s="1" t="s">
        <v>96</v>
      </c>
      <c r="H64" s="15" t="s">
        <v>93</v>
      </c>
      <c r="I64" s="4" t="n">
        <v>765</v>
      </c>
      <c r="J64" s="4" t="n">
        <v>13320</v>
      </c>
      <c r="K64" s="5" t="n">
        <v>17.4117647058824</v>
      </c>
    </row>
    <row r="65" customFormat="false" ht="13.5" hidden="false" customHeight="false" outlineLevel="0" collapsed="false">
      <c r="A65" s="2" t="n">
        <v>698</v>
      </c>
      <c r="B65" s="15" t="s">
        <v>19</v>
      </c>
      <c r="C65" s="15" t="s">
        <v>65</v>
      </c>
      <c r="D65" s="3" t="n">
        <v>0.663194444444444</v>
      </c>
      <c r="E65" s="3" t="n">
        <v>0.739583333333333</v>
      </c>
      <c r="G65" s="1" t="s">
        <v>96</v>
      </c>
      <c r="H65" s="15" t="s">
        <v>94</v>
      </c>
      <c r="I65" s="4" t="n">
        <v>765</v>
      </c>
      <c r="J65" s="4" t="n">
        <v>13720</v>
      </c>
      <c r="K65" s="5" t="n">
        <v>17.9346405228758</v>
      </c>
    </row>
    <row r="66" customFormat="false" ht="13.5" hidden="false" customHeight="false" outlineLevel="0" collapsed="false">
      <c r="A66" s="2" t="n">
        <v>699</v>
      </c>
      <c r="B66" s="15" t="s">
        <v>19</v>
      </c>
      <c r="C66" s="15" t="s">
        <v>57</v>
      </c>
      <c r="D66" s="3" t="n">
        <v>0.409722222222222</v>
      </c>
      <c r="E66" s="3" t="n">
        <v>0.506944444444444</v>
      </c>
      <c r="G66" s="1" t="s">
        <v>97</v>
      </c>
      <c r="H66" s="15" t="s">
        <v>91</v>
      </c>
      <c r="I66" s="4" t="n">
        <v>1534</v>
      </c>
      <c r="J66" s="4" t="n">
        <v>42360</v>
      </c>
      <c r="K66" s="5" t="n">
        <v>27.6140808344198</v>
      </c>
    </row>
    <row r="67" customFormat="false" ht="13.5" hidden="false" customHeight="false" outlineLevel="0" collapsed="false">
      <c r="A67" s="2" t="n">
        <v>700</v>
      </c>
      <c r="B67" s="15" t="s">
        <v>19</v>
      </c>
      <c r="C67" s="15" t="s">
        <v>57</v>
      </c>
      <c r="D67" s="3" t="n">
        <v>0.409722222222222</v>
      </c>
      <c r="E67" s="3" t="n">
        <v>0.506944444444444</v>
      </c>
      <c r="G67" s="1" t="s">
        <v>97</v>
      </c>
      <c r="H67" s="15" t="s">
        <v>30</v>
      </c>
      <c r="I67" s="4" t="n">
        <v>1250</v>
      </c>
      <c r="J67" s="4" t="n">
        <v>27760</v>
      </c>
      <c r="K67" s="5" t="n">
        <v>22.208</v>
      </c>
    </row>
    <row r="68" customFormat="false" ht="13.5" hidden="false" customHeight="false" outlineLevel="0" collapsed="false">
      <c r="A68" s="2" t="n">
        <v>701</v>
      </c>
      <c r="B68" s="15" t="s">
        <v>19</v>
      </c>
      <c r="C68" s="15" t="s">
        <v>57</v>
      </c>
      <c r="D68" s="3" t="n">
        <v>0.409722222222222</v>
      </c>
      <c r="E68" s="3" t="n">
        <v>0.506944444444444</v>
      </c>
      <c r="G68" s="1" t="s">
        <v>97</v>
      </c>
      <c r="H68" s="15" t="s">
        <v>92</v>
      </c>
      <c r="I68" s="4" t="n">
        <v>1250</v>
      </c>
      <c r="J68" s="4" t="n">
        <v>30960</v>
      </c>
      <c r="K68" s="5" t="n">
        <v>24.768</v>
      </c>
    </row>
    <row r="69" customFormat="false" ht="13.5" hidden="false" customHeight="false" outlineLevel="0" collapsed="false">
      <c r="A69" s="2" t="n">
        <v>702</v>
      </c>
      <c r="B69" s="15" t="s">
        <v>19</v>
      </c>
      <c r="C69" s="15" t="s">
        <v>57</v>
      </c>
      <c r="D69" s="3" t="n">
        <v>0.409722222222222</v>
      </c>
      <c r="E69" s="3" t="n">
        <v>0.506944444444444</v>
      </c>
      <c r="G69" s="1" t="s">
        <v>97</v>
      </c>
      <c r="H69" s="15" t="s">
        <v>35</v>
      </c>
      <c r="I69" s="4" t="n">
        <v>850</v>
      </c>
      <c r="J69" s="4" t="n">
        <v>13960</v>
      </c>
      <c r="K69" s="5" t="n">
        <v>16.4235294117647</v>
      </c>
    </row>
    <row r="70" customFormat="false" ht="13.5" hidden="false" customHeight="false" outlineLevel="0" collapsed="false">
      <c r="A70" s="2" t="n">
        <v>703</v>
      </c>
      <c r="B70" s="15" t="s">
        <v>19</v>
      </c>
      <c r="C70" s="15" t="s">
        <v>57</v>
      </c>
      <c r="D70" s="3" t="n">
        <v>0.409722222222222</v>
      </c>
      <c r="E70" s="3" t="n">
        <v>0.506944444444444</v>
      </c>
      <c r="G70" s="1" t="s">
        <v>97</v>
      </c>
      <c r="H70" s="15" t="s">
        <v>22</v>
      </c>
      <c r="I70" s="4" t="n">
        <v>850</v>
      </c>
      <c r="J70" s="4" t="n">
        <v>13960</v>
      </c>
      <c r="K70" s="5" t="n">
        <v>16.4235294117647</v>
      </c>
    </row>
    <row r="71" customFormat="false" ht="13.5" hidden="false" customHeight="false" outlineLevel="0" collapsed="false">
      <c r="A71" s="2" t="n">
        <v>704</v>
      </c>
      <c r="B71" s="15" t="s">
        <v>19</v>
      </c>
      <c r="C71" s="15" t="s">
        <v>57</v>
      </c>
      <c r="D71" s="3" t="n">
        <v>0.409722222222222</v>
      </c>
      <c r="E71" s="3" t="n">
        <v>0.506944444444444</v>
      </c>
      <c r="G71" s="1" t="s">
        <v>97</v>
      </c>
      <c r="H71" s="15" t="s">
        <v>81</v>
      </c>
      <c r="I71" s="4" t="n">
        <v>850</v>
      </c>
      <c r="J71" s="4" t="n">
        <v>13960</v>
      </c>
      <c r="K71" s="5" t="n">
        <v>16.4235294117647</v>
      </c>
    </row>
    <row r="72" customFormat="false" ht="13.5" hidden="false" customHeight="false" outlineLevel="0" collapsed="false">
      <c r="A72" s="2" t="n">
        <v>705</v>
      </c>
      <c r="B72" s="15" t="s">
        <v>19</v>
      </c>
      <c r="C72" s="15" t="s">
        <v>57</v>
      </c>
      <c r="D72" s="3" t="n">
        <v>0.409722222222222</v>
      </c>
      <c r="E72" s="3" t="n">
        <v>0.506944444444444</v>
      </c>
      <c r="G72" s="1" t="s">
        <v>97</v>
      </c>
      <c r="H72" s="15" t="s">
        <v>93</v>
      </c>
      <c r="I72" s="4" t="n">
        <v>850</v>
      </c>
      <c r="J72" s="4" t="n">
        <v>13960</v>
      </c>
      <c r="K72" s="5" t="n">
        <v>16.4235294117647</v>
      </c>
    </row>
    <row r="73" customFormat="false" ht="13.5" hidden="false" customHeight="false" outlineLevel="0" collapsed="false">
      <c r="A73" s="2" t="n">
        <v>706</v>
      </c>
      <c r="B73" s="15" t="s">
        <v>19</v>
      </c>
      <c r="C73" s="15" t="s">
        <v>57</v>
      </c>
      <c r="D73" s="3" t="n">
        <v>0.409722222222222</v>
      </c>
      <c r="E73" s="3" t="n">
        <v>0.506944444444444</v>
      </c>
      <c r="G73" s="1" t="s">
        <v>97</v>
      </c>
      <c r="H73" s="15" t="s">
        <v>94</v>
      </c>
      <c r="I73" s="4" t="n">
        <v>850</v>
      </c>
      <c r="J73" s="4" t="n">
        <v>25060</v>
      </c>
      <c r="K73" s="5" t="n">
        <v>29.4823529411765</v>
      </c>
    </row>
    <row r="74" customFormat="false" ht="13.5" hidden="false" customHeight="false" outlineLevel="0" collapsed="false">
      <c r="A74" s="2" t="n">
        <v>707</v>
      </c>
      <c r="B74" s="15" t="s">
        <v>19</v>
      </c>
      <c r="C74" s="15" t="s">
        <v>57</v>
      </c>
      <c r="D74" s="3" t="n">
        <v>0.774305555555555</v>
      </c>
      <c r="E74" s="3" t="n">
        <v>0.871527777777778</v>
      </c>
      <c r="G74" s="1" t="s">
        <v>98</v>
      </c>
      <c r="H74" s="15" t="s">
        <v>91</v>
      </c>
      <c r="I74" s="4" t="n">
        <v>1534</v>
      </c>
      <c r="J74" s="4" t="n">
        <v>42360</v>
      </c>
      <c r="K74" s="5" t="n">
        <v>27.6140808344198</v>
      </c>
    </row>
    <row r="75" customFormat="false" ht="13.5" hidden="false" customHeight="false" outlineLevel="0" collapsed="false">
      <c r="A75" s="2" t="n">
        <v>708</v>
      </c>
      <c r="B75" s="15" t="s">
        <v>19</v>
      </c>
      <c r="C75" s="15" t="s">
        <v>57</v>
      </c>
      <c r="D75" s="3" t="n">
        <v>0.774305555555555</v>
      </c>
      <c r="E75" s="3" t="n">
        <v>0.871527777777778</v>
      </c>
      <c r="G75" s="1" t="s">
        <v>98</v>
      </c>
      <c r="H75" s="15" t="s">
        <v>30</v>
      </c>
      <c r="I75" s="4" t="n">
        <v>1250</v>
      </c>
      <c r="J75" s="4" t="n">
        <v>28760</v>
      </c>
      <c r="K75" s="5" t="n">
        <v>23.008</v>
      </c>
    </row>
    <row r="76" customFormat="false" ht="13.5" hidden="false" customHeight="false" outlineLevel="0" collapsed="false">
      <c r="A76" s="2" t="n">
        <v>709</v>
      </c>
      <c r="B76" s="15" t="s">
        <v>19</v>
      </c>
      <c r="C76" s="15" t="s">
        <v>57</v>
      </c>
      <c r="D76" s="3" t="n">
        <v>0.774305555555555</v>
      </c>
      <c r="E76" s="3" t="n">
        <v>0.871527777777778</v>
      </c>
      <c r="G76" s="1" t="s">
        <v>98</v>
      </c>
      <c r="H76" s="15" t="s">
        <v>92</v>
      </c>
      <c r="I76" s="4" t="n">
        <v>1250</v>
      </c>
      <c r="J76" s="4" t="n">
        <v>30960</v>
      </c>
      <c r="K76" s="5" t="n">
        <v>24.768</v>
      </c>
    </row>
    <row r="77" customFormat="false" ht="13.5" hidden="false" customHeight="false" outlineLevel="0" collapsed="false">
      <c r="A77" s="2" t="n">
        <v>710</v>
      </c>
      <c r="B77" s="15" t="s">
        <v>19</v>
      </c>
      <c r="C77" s="15" t="s">
        <v>57</v>
      </c>
      <c r="D77" s="3" t="n">
        <v>0.774305555555555</v>
      </c>
      <c r="E77" s="3" t="n">
        <v>0.871527777777778</v>
      </c>
      <c r="G77" s="1" t="s">
        <v>98</v>
      </c>
      <c r="H77" s="15" t="s">
        <v>35</v>
      </c>
      <c r="I77" s="4" t="n">
        <v>850</v>
      </c>
      <c r="J77" s="4" t="n">
        <v>12760</v>
      </c>
      <c r="K77" s="5" t="n">
        <v>15.0117647058824</v>
      </c>
    </row>
    <row r="78" customFormat="false" ht="13.5" hidden="false" customHeight="false" outlineLevel="0" collapsed="false">
      <c r="A78" s="2" t="n">
        <v>711</v>
      </c>
      <c r="B78" s="15" t="s">
        <v>19</v>
      </c>
      <c r="C78" s="15" t="s">
        <v>57</v>
      </c>
      <c r="D78" s="3" t="n">
        <v>0.774305555555555</v>
      </c>
      <c r="E78" s="3" t="n">
        <v>0.871527777777778</v>
      </c>
      <c r="G78" s="1" t="s">
        <v>98</v>
      </c>
      <c r="H78" s="15" t="s">
        <v>22</v>
      </c>
      <c r="I78" s="4" t="n">
        <v>850</v>
      </c>
      <c r="J78" s="4" t="n">
        <v>13760</v>
      </c>
      <c r="K78" s="5" t="n">
        <v>16.1882352941176</v>
      </c>
    </row>
    <row r="79" customFormat="false" ht="13.5" hidden="false" customHeight="false" outlineLevel="0" collapsed="false">
      <c r="A79" s="2" t="n">
        <v>712</v>
      </c>
      <c r="B79" s="15" t="s">
        <v>19</v>
      </c>
      <c r="C79" s="15" t="s">
        <v>57</v>
      </c>
      <c r="D79" s="3" t="n">
        <v>0.774305555555555</v>
      </c>
      <c r="E79" s="3" t="n">
        <v>0.871527777777778</v>
      </c>
      <c r="G79" s="1" t="s">
        <v>98</v>
      </c>
      <c r="H79" s="15" t="s">
        <v>81</v>
      </c>
      <c r="I79" s="4" t="n">
        <v>850</v>
      </c>
      <c r="J79" s="4" t="n">
        <v>14760</v>
      </c>
      <c r="K79" s="5" t="n">
        <v>17.3647058823529</v>
      </c>
    </row>
    <row r="80" customFormat="false" ht="13.5" hidden="false" customHeight="false" outlineLevel="0" collapsed="false">
      <c r="A80" s="2" t="n">
        <v>713</v>
      </c>
      <c r="B80" s="15" t="s">
        <v>19</v>
      </c>
      <c r="C80" s="15" t="s">
        <v>57</v>
      </c>
      <c r="D80" s="3" t="n">
        <v>0.774305555555555</v>
      </c>
      <c r="E80" s="3" t="n">
        <v>0.871527777777778</v>
      </c>
      <c r="G80" s="1" t="s">
        <v>98</v>
      </c>
      <c r="H80" s="15" t="s">
        <v>93</v>
      </c>
      <c r="I80" s="4" t="n">
        <v>850</v>
      </c>
      <c r="J80" s="4" t="n">
        <v>15760</v>
      </c>
      <c r="K80" s="5" t="n">
        <v>18.5411764705882</v>
      </c>
    </row>
    <row r="81" customFormat="false" ht="13.5" hidden="false" customHeight="false" outlineLevel="0" collapsed="false">
      <c r="A81" s="2" t="n">
        <v>714</v>
      </c>
      <c r="B81" s="15" t="s">
        <v>19</v>
      </c>
      <c r="C81" s="15" t="s">
        <v>57</v>
      </c>
      <c r="D81" s="3" t="n">
        <v>0.774305555555555</v>
      </c>
      <c r="E81" s="3" t="n">
        <v>0.871527777777778</v>
      </c>
      <c r="G81" s="1" t="s">
        <v>98</v>
      </c>
      <c r="H81" s="15" t="s">
        <v>94</v>
      </c>
      <c r="I81" s="4" t="n">
        <v>850</v>
      </c>
      <c r="J81" s="4" t="n">
        <v>18760</v>
      </c>
      <c r="K81" s="5" t="n">
        <v>22.0705882352941</v>
      </c>
    </row>
    <row r="82" customFormat="false" ht="13.5" hidden="false" customHeight="false" outlineLevel="0" collapsed="false">
      <c r="A82" s="2" t="n">
        <v>715</v>
      </c>
      <c r="B82" s="15" t="s">
        <v>19</v>
      </c>
      <c r="C82" s="15" t="s">
        <v>20</v>
      </c>
      <c r="D82" s="3" t="n">
        <v>0.368055555555556</v>
      </c>
      <c r="E82" s="3" t="n">
        <v>0.520833333333333</v>
      </c>
      <c r="G82" s="1" t="s">
        <v>99</v>
      </c>
      <c r="H82" s="15" t="s">
        <v>91</v>
      </c>
      <c r="I82" s="4" t="n">
        <v>2368</v>
      </c>
      <c r="J82" s="4" t="n">
        <v>46870</v>
      </c>
      <c r="K82" s="5" t="n">
        <v>19.7930743243243</v>
      </c>
    </row>
    <row r="83" customFormat="false" ht="13.5" hidden="false" customHeight="false" outlineLevel="0" collapsed="false">
      <c r="A83" s="2" t="n">
        <v>716</v>
      </c>
      <c r="B83" s="15" t="s">
        <v>19</v>
      </c>
      <c r="C83" s="15" t="s">
        <v>20</v>
      </c>
      <c r="D83" s="3" t="n">
        <v>0.368055555555556</v>
      </c>
      <c r="E83" s="3" t="n">
        <v>0.520833333333333</v>
      </c>
      <c r="G83" s="1" t="s">
        <v>99</v>
      </c>
      <c r="H83" s="15" t="s">
        <v>30</v>
      </c>
      <c r="I83" s="4" t="n">
        <v>1876</v>
      </c>
      <c r="J83" s="4" t="n">
        <v>36770</v>
      </c>
      <c r="K83" s="5" t="n">
        <v>19.6002132196162</v>
      </c>
    </row>
    <row r="84" customFormat="false" ht="13.5" hidden="false" customHeight="false" outlineLevel="0" collapsed="false">
      <c r="A84" s="2" t="n">
        <v>717</v>
      </c>
      <c r="B84" s="15" t="s">
        <v>19</v>
      </c>
      <c r="C84" s="15" t="s">
        <v>20</v>
      </c>
      <c r="D84" s="3" t="n">
        <v>0.368055555555556</v>
      </c>
      <c r="E84" s="3" t="n">
        <v>0.520833333333333</v>
      </c>
      <c r="G84" s="1" t="s">
        <v>99</v>
      </c>
      <c r="H84" s="15" t="s">
        <v>92</v>
      </c>
      <c r="I84" s="4" t="n">
        <v>1876</v>
      </c>
      <c r="J84" s="4" t="n">
        <v>38370</v>
      </c>
      <c r="K84" s="5" t="n">
        <v>20.453091684435</v>
      </c>
    </row>
    <row r="85" customFormat="false" ht="13.5" hidden="false" customHeight="false" outlineLevel="0" collapsed="false">
      <c r="A85" s="2" t="n">
        <v>718</v>
      </c>
      <c r="B85" s="15" t="s">
        <v>19</v>
      </c>
      <c r="C85" s="15" t="s">
        <v>20</v>
      </c>
      <c r="D85" s="3" t="n">
        <v>0.368055555555556</v>
      </c>
      <c r="E85" s="3" t="n">
        <v>0.520833333333333</v>
      </c>
      <c r="G85" s="1" t="s">
        <v>99</v>
      </c>
      <c r="H85" s="15" t="s">
        <v>35</v>
      </c>
      <c r="I85" s="4" t="n">
        <v>1476</v>
      </c>
      <c r="J85" s="4" t="n">
        <v>11670</v>
      </c>
      <c r="K85" s="5" t="n">
        <v>7.90650406504065</v>
      </c>
    </row>
    <row r="86" customFormat="false" ht="13.5" hidden="false" customHeight="false" outlineLevel="0" collapsed="false">
      <c r="A86" s="2" t="n">
        <v>719</v>
      </c>
      <c r="B86" s="15" t="s">
        <v>19</v>
      </c>
      <c r="C86" s="15" t="s">
        <v>20</v>
      </c>
      <c r="D86" s="3" t="n">
        <v>0.368055555555556</v>
      </c>
      <c r="E86" s="3" t="n">
        <v>0.520833333333333</v>
      </c>
      <c r="G86" s="1" t="s">
        <v>99</v>
      </c>
      <c r="H86" s="15" t="s">
        <v>22</v>
      </c>
      <c r="I86" s="4" t="n">
        <v>1476</v>
      </c>
      <c r="J86" s="4" t="n">
        <v>15670</v>
      </c>
      <c r="K86" s="5" t="n">
        <v>10.6165311653117</v>
      </c>
    </row>
    <row r="87" customFormat="false" ht="13.5" hidden="false" customHeight="false" outlineLevel="0" collapsed="false">
      <c r="A87" s="2" t="n">
        <v>720</v>
      </c>
      <c r="B87" s="15" t="s">
        <v>19</v>
      </c>
      <c r="C87" s="15" t="s">
        <v>20</v>
      </c>
      <c r="D87" s="3" t="n">
        <v>0.368055555555556</v>
      </c>
      <c r="E87" s="3" t="n">
        <v>0.520833333333333</v>
      </c>
      <c r="G87" s="1" t="s">
        <v>99</v>
      </c>
      <c r="H87" s="15" t="s">
        <v>81</v>
      </c>
      <c r="I87" s="4" t="n">
        <v>1476</v>
      </c>
      <c r="J87" s="4" t="n">
        <v>17670</v>
      </c>
      <c r="K87" s="5" t="n">
        <v>11.9715447154472</v>
      </c>
    </row>
    <row r="88" customFormat="false" ht="13.5" hidden="false" customHeight="false" outlineLevel="0" collapsed="false">
      <c r="A88" s="2" t="n">
        <v>721</v>
      </c>
      <c r="B88" s="15" t="s">
        <v>19</v>
      </c>
      <c r="C88" s="15" t="s">
        <v>20</v>
      </c>
      <c r="D88" s="3" t="n">
        <v>0.368055555555556</v>
      </c>
      <c r="E88" s="3" t="n">
        <v>0.520833333333333</v>
      </c>
      <c r="G88" s="1" t="s">
        <v>99</v>
      </c>
      <c r="H88" s="15" t="s">
        <v>93</v>
      </c>
      <c r="I88" s="4" t="n">
        <v>1476</v>
      </c>
      <c r="J88" s="4" t="n">
        <v>18770</v>
      </c>
      <c r="K88" s="5" t="n">
        <v>12.7168021680217</v>
      </c>
    </row>
    <row r="89" customFormat="false" ht="13.5" hidden="false" customHeight="false" outlineLevel="0" collapsed="false">
      <c r="A89" s="2" t="n">
        <v>722</v>
      </c>
      <c r="B89" s="15" t="s">
        <v>19</v>
      </c>
      <c r="C89" s="15" t="s">
        <v>20</v>
      </c>
      <c r="D89" s="3" t="n">
        <v>0.368055555555556</v>
      </c>
      <c r="E89" s="3" t="n">
        <v>0.520833333333333</v>
      </c>
      <c r="G89" s="1" t="s">
        <v>99</v>
      </c>
      <c r="H89" s="15" t="s">
        <v>94</v>
      </c>
      <c r="I89" s="4" t="n">
        <v>1476</v>
      </c>
      <c r="J89" s="4" t="n">
        <v>24370</v>
      </c>
      <c r="K89" s="5" t="n">
        <v>16.5108401084011</v>
      </c>
    </row>
    <row r="90" customFormat="false" ht="13.5" hidden="false" customHeight="false" outlineLevel="0" collapsed="false">
      <c r="A90" s="2" t="n">
        <v>723</v>
      </c>
      <c r="B90" s="15" t="s">
        <v>19</v>
      </c>
      <c r="C90" s="15" t="s">
        <v>20</v>
      </c>
      <c r="D90" s="3" t="n">
        <v>0.53125</v>
      </c>
      <c r="E90" s="3" t="n">
        <v>0.684027777777778</v>
      </c>
      <c r="G90" s="1" t="s">
        <v>100</v>
      </c>
      <c r="H90" s="15" t="s">
        <v>91</v>
      </c>
      <c r="I90" s="4" t="n">
        <v>2368</v>
      </c>
      <c r="J90" s="4" t="n">
        <v>46870</v>
      </c>
      <c r="K90" s="5" t="n">
        <v>19.7930743243243</v>
      </c>
    </row>
    <row r="91" customFormat="false" ht="13.5" hidden="false" customHeight="false" outlineLevel="0" collapsed="false">
      <c r="A91" s="2" t="n">
        <v>724</v>
      </c>
      <c r="B91" s="15" t="s">
        <v>19</v>
      </c>
      <c r="C91" s="15" t="s">
        <v>20</v>
      </c>
      <c r="D91" s="3" t="n">
        <v>0.53125</v>
      </c>
      <c r="E91" s="3" t="n">
        <v>0.684027777777778</v>
      </c>
      <c r="G91" s="1" t="s">
        <v>100</v>
      </c>
      <c r="H91" s="15" t="s">
        <v>30</v>
      </c>
      <c r="I91" s="4" t="n">
        <v>1876</v>
      </c>
      <c r="J91" s="4" t="n">
        <v>20870</v>
      </c>
      <c r="K91" s="5" t="n">
        <v>11.1247334754797</v>
      </c>
    </row>
    <row r="92" customFormat="false" ht="13.5" hidden="false" customHeight="false" outlineLevel="0" collapsed="false">
      <c r="A92" s="2" t="n">
        <v>725</v>
      </c>
      <c r="B92" s="15" t="s">
        <v>19</v>
      </c>
      <c r="C92" s="15" t="s">
        <v>20</v>
      </c>
      <c r="D92" s="3" t="n">
        <v>0.53125</v>
      </c>
      <c r="E92" s="3" t="n">
        <v>0.684027777777778</v>
      </c>
      <c r="G92" s="1" t="s">
        <v>100</v>
      </c>
      <c r="H92" s="15" t="s">
        <v>92</v>
      </c>
      <c r="I92" s="4" t="n">
        <v>1876</v>
      </c>
      <c r="J92" s="4" t="n">
        <v>28870</v>
      </c>
      <c r="K92" s="5" t="n">
        <v>15.3891257995736</v>
      </c>
    </row>
    <row r="93" customFormat="false" ht="13.5" hidden="false" customHeight="false" outlineLevel="0" collapsed="false">
      <c r="A93" s="2" t="n">
        <v>726</v>
      </c>
      <c r="B93" s="15" t="s">
        <v>19</v>
      </c>
      <c r="C93" s="15" t="s">
        <v>20</v>
      </c>
      <c r="D93" s="3" t="n">
        <v>0.53125</v>
      </c>
      <c r="E93" s="3" t="n">
        <v>0.684027777777778</v>
      </c>
      <c r="G93" s="1" t="s">
        <v>100</v>
      </c>
      <c r="H93" s="15" t="s">
        <v>35</v>
      </c>
      <c r="I93" s="4" t="n">
        <v>1476</v>
      </c>
      <c r="J93" s="4" t="n">
        <v>8070</v>
      </c>
      <c r="K93" s="5" t="n">
        <v>5.46747967479675</v>
      </c>
    </row>
    <row r="94" customFormat="false" ht="13.5" hidden="false" customHeight="false" outlineLevel="0" collapsed="false">
      <c r="A94" s="2" t="n">
        <v>727</v>
      </c>
      <c r="B94" s="15" t="s">
        <v>19</v>
      </c>
      <c r="C94" s="15" t="s">
        <v>20</v>
      </c>
      <c r="D94" s="3" t="n">
        <v>0.53125</v>
      </c>
      <c r="E94" s="3" t="n">
        <v>0.684027777777778</v>
      </c>
      <c r="G94" s="1" t="s">
        <v>100</v>
      </c>
      <c r="H94" s="15" t="s">
        <v>22</v>
      </c>
      <c r="I94" s="4" t="n">
        <v>1476</v>
      </c>
      <c r="J94" s="4" t="n">
        <v>8470</v>
      </c>
      <c r="K94" s="5" t="n">
        <v>5.73848238482385</v>
      </c>
    </row>
    <row r="95" customFormat="false" ht="13.5" hidden="false" customHeight="false" outlineLevel="0" collapsed="false">
      <c r="A95" s="2" t="n">
        <v>728</v>
      </c>
      <c r="B95" s="15" t="s">
        <v>19</v>
      </c>
      <c r="C95" s="15" t="s">
        <v>20</v>
      </c>
      <c r="D95" s="3" t="n">
        <v>0.53125</v>
      </c>
      <c r="E95" s="3" t="n">
        <v>0.684027777777778</v>
      </c>
      <c r="G95" s="1" t="s">
        <v>100</v>
      </c>
      <c r="H95" s="15" t="s">
        <v>81</v>
      </c>
      <c r="I95" s="4" t="n">
        <v>1476</v>
      </c>
      <c r="J95" s="4" t="n">
        <v>8570</v>
      </c>
      <c r="K95" s="5" t="n">
        <v>5.80623306233062</v>
      </c>
    </row>
    <row r="96" customFormat="false" ht="13.5" hidden="false" customHeight="false" outlineLevel="0" collapsed="false">
      <c r="A96" s="2" t="n">
        <v>729</v>
      </c>
      <c r="B96" s="15" t="s">
        <v>19</v>
      </c>
      <c r="C96" s="15" t="s">
        <v>20</v>
      </c>
      <c r="D96" s="3" t="n">
        <v>0.53125</v>
      </c>
      <c r="E96" s="3" t="n">
        <v>0.684027777777778</v>
      </c>
      <c r="G96" s="1" t="s">
        <v>100</v>
      </c>
      <c r="H96" s="15" t="s">
        <v>93</v>
      </c>
      <c r="I96" s="4" t="n">
        <v>1476</v>
      </c>
      <c r="J96" s="4" t="n">
        <v>10570</v>
      </c>
      <c r="K96" s="5" t="n">
        <v>7.16124661246612</v>
      </c>
    </row>
    <row r="97" customFormat="false" ht="13.5" hidden="false" customHeight="false" outlineLevel="0" collapsed="false">
      <c r="A97" s="2" t="n">
        <v>730</v>
      </c>
      <c r="B97" s="15" t="s">
        <v>19</v>
      </c>
      <c r="C97" s="15" t="s">
        <v>20</v>
      </c>
      <c r="D97" s="3" t="n">
        <v>0.53125</v>
      </c>
      <c r="E97" s="3" t="n">
        <v>0.684027777777778</v>
      </c>
      <c r="G97" s="1" t="s">
        <v>100</v>
      </c>
      <c r="H97" s="15" t="s">
        <v>94</v>
      </c>
      <c r="I97" s="4" t="n">
        <v>1476</v>
      </c>
      <c r="J97" s="4" t="n">
        <v>11570</v>
      </c>
      <c r="K97" s="5" t="n">
        <v>7.83875338753388</v>
      </c>
    </row>
    <row r="98" customFormat="false" ht="13.5" hidden="false" customHeight="false" outlineLevel="0" collapsed="false">
      <c r="A98" s="25" t="s">
        <v>101</v>
      </c>
    </row>
    <row r="99" customFormat="false" ht="13.5" hidden="false" customHeight="false" outlineLevel="0" collapsed="false">
      <c r="A99" s="2" t="n">
        <v>49</v>
      </c>
      <c r="B99" s="15" t="s">
        <v>65</v>
      </c>
      <c r="C99" s="15" t="s">
        <v>19</v>
      </c>
      <c r="D99" s="3" t="n">
        <v>0.416666666666667</v>
      </c>
      <c r="E99" s="3" t="n">
        <v>0.493055555555556</v>
      </c>
      <c r="G99" s="1" t="s">
        <v>102</v>
      </c>
      <c r="H99" s="15" t="s">
        <v>91</v>
      </c>
      <c r="I99" s="4" t="n">
        <v>1420</v>
      </c>
      <c r="J99" s="4" t="n">
        <v>38820</v>
      </c>
      <c r="K99" s="5" t="n">
        <v>27.3380281690141</v>
      </c>
    </row>
    <row r="100" customFormat="false" ht="13.5" hidden="false" customHeight="false" outlineLevel="0" collapsed="false">
      <c r="A100" s="2" t="n">
        <v>50</v>
      </c>
      <c r="B100" s="15" t="s">
        <v>65</v>
      </c>
      <c r="C100" s="15" t="s">
        <v>19</v>
      </c>
      <c r="D100" s="3" t="n">
        <v>0.416666666666667</v>
      </c>
      <c r="E100" s="3" t="n">
        <v>0.493055555555556</v>
      </c>
      <c r="G100" s="1" t="s">
        <v>102</v>
      </c>
      <c r="H100" s="15" t="s">
        <v>30</v>
      </c>
      <c r="I100" s="4" t="n">
        <v>1165</v>
      </c>
      <c r="J100" s="4" t="n">
        <v>27320</v>
      </c>
      <c r="K100" s="5" t="n">
        <v>23.450643776824</v>
      </c>
    </row>
    <row r="101" customFormat="false" ht="13.5" hidden="false" customHeight="false" outlineLevel="0" collapsed="false">
      <c r="A101" s="2" t="n">
        <v>51</v>
      </c>
      <c r="B101" s="15" t="s">
        <v>65</v>
      </c>
      <c r="C101" s="15" t="s">
        <v>19</v>
      </c>
      <c r="D101" s="3" t="n">
        <v>0.416666666666667</v>
      </c>
      <c r="E101" s="3" t="n">
        <v>0.493055555555556</v>
      </c>
      <c r="G101" s="1" t="s">
        <v>102</v>
      </c>
      <c r="H101" s="15" t="s">
        <v>92</v>
      </c>
      <c r="I101" s="4" t="n">
        <v>1165</v>
      </c>
      <c r="J101" s="4" t="n">
        <v>30720</v>
      </c>
      <c r="K101" s="5" t="n">
        <v>26.3690987124464</v>
      </c>
    </row>
    <row r="102" customFormat="false" ht="13.5" hidden="false" customHeight="false" outlineLevel="0" collapsed="false">
      <c r="A102" s="2" t="n">
        <v>52</v>
      </c>
      <c r="B102" s="15" t="s">
        <v>65</v>
      </c>
      <c r="C102" s="15" t="s">
        <v>19</v>
      </c>
      <c r="D102" s="3" t="n">
        <v>0.416666666666667</v>
      </c>
      <c r="E102" s="3" t="n">
        <v>0.493055555555556</v>
      </c>
      <c r="G102" s="1" t="s">
        <v>102</v>
      </c>
      <c r="H102" s="15" t="s">
        <v>35</v>
      </c>
      <c r="I102" s="4" t="n">
        <v>765</v>
      </c>
      <c r="J102" s="4" t="n">
        <v>10820</v>
      </c>
      <c r="K102" s="5" t="n">
        <v>14.1437908496732</v>
      </c>
    </row>
    <row r="103" customFormat="false" ht="13.5" hidden="false" customHeight="false" outlineLevel="0" collapsed="false">
      <c r="A103" s="2" t="n">
        <v>53</v>
      </c>
      <c r="B103" s="15" t="s">
        <v>65</v>
      </c>
      <c r="C103" s="15" t="s">
        <v>19</v>
      </c>
      <c r="D103" s="3" t="n">
        <v>0.416666666666667</v>
      </c>
      <c r="E103" s="3" t="n">
        <v>0.493055555555556</v>
      </c>
      <c r="G103" s="1" t="s">
        <v>102</v>
      </c>
      <c r="H103" s="15" t="s">
        <v>22</v>
      </c>
      <c r="I103" s="4" t="n">
        <v>765</v>
      </c>
      <c r="J103" s="4" t="n">
        <v>12920</v>
      </c>
      <c r="K103" s="5" t="n">
        <v>16.8888888888889</v>
      </c>
    </row>
    <row r="104" customFormat="false" ht="13.5" hidden="false" customHeight="false" outlineLevel="0" collapsed="false">
      <c r="A104" s="2" t="n">
        <v>54</v>
      </c>
      <c r="B104" s="15" t="s">
        <v>65</v>
      </c>
      <c r="C104" s="15" t="s">
        <v>19</v>
      </c>
      <c r="D104" s="3" t="n">
        <v>0.416666666666667</v>
      </c>
      <c r="E104" s="3" t="n">
        <v>0.493055555555556</v>
      </c>
      <c r="G104" s="1" t="s">
        <v>102</v>
      </c>
      <c r="H104" s="15" t="s">
        <v>81</v>
      </c>
      <c r="I104" s="4" t="n">
        <v>765</v>
      </c>
      <c r="J104" s="4" t="n">
        <v>13020</v>
      </c>
      <c r="K104" s="5" t="n">
        <v>17.0196078431373</v>
      </c>
    </row>
    <row r="105" customFormat="false" ht="13.5" hidden="false" customHeight="false" outlineLevel="0" collapsed="false">
      <c r="A105" s="2" t="n">
        <v>55</v>
      </c>
      <c r="B105" s="15" t="s">
        <v>65</v>
      </c>
      <c r="C105" s="15" t="s">
        <v>19</v>
      </c>
      <c r="D105" s="3" t="n">
        <v>0.416666666666667</v>
      </c>
      <c r="E105" s="3" t="n">
        <v>0.493055555555556</v>
      </c>
      <c r="G105" s="1" t="s">
        <v>102</v>
      </c>
      <c r="H105" s="15" t="s">
        <v>93</v>
      </c>
      <c r="I105" s="4" t="n">
        <v>765</v>
      </c>
      <c r="J105" s="4" t="n">
        <v>13120</v>
      </c>
      <c r="K105" s="5" t="n">
        <v>17.1503267973856</v>
      </c>
    </row>
    <row r="106" customFormat="false" ht="13.5" hidden="false" customHeight="false" outlineLevel="0" collapsed="false">
      <c r="A106" s="2" t="n">
        <v>56</v>
      </c>
      <c r="B106" s="15" t="s">
        <v>65</v>
      </c>
      <c r="C106" s="15" t="s">
        <v>19</v>
      </c>
      <c r="D106" s="3" t="n">
        <v>0.416666666666667</v>
      </c>
      <c r="E106" s="3" t="n">
        <v>0.493055555555556</v>
      </c>
      <c r="G106" s="1" t="s">
        <v>102</v>
      </c>
      <c r="H106" s="15" t="s">
        <v>94</v>
      </c>
      <c r="I106" s="4" t="n">
        <v>765</v>
      </c>
      <c r="J106" s="4" t="n">
        <v>13220</v>
      </c>
      <c r="K106" s="5" t="n">
        <v>17.281045751634</v>
      </c>
    </row>
    <row r="107" customFormat="false" ht="13.5" hidden="false" customHeight="false" outlineLevel="0" collapsed="false">
      <c r="A107" s="2" t="n">
        <v>57</v>
      </c>
      <c r="B107" s="15" t="s">
        <v>65</v>
      </c>
      <c r="C107" s="15" t="s">
        <v>19</v>
      </c>
      <c r="D107" s="3" t="n">
        <v>0.708333333333333</v>
      </c>
      <c r="E107" s="3" t="n">
        <v>0.784722222222222</v>
      </c>
      <c r="G107" s="1" t="s">
        <v>103</v>
      </c>
      <c r="H107" s="15" t="s">
        <v>91</v>
      </c>
      <c r="I107" s="4" t="n">
        <v>1420</v>
      </c>
      <c r="J107" s="4" t="n">
        <v>38820</v>
      </c>
      <c r="K107" s="5" t="n">
        <v>27.3380281690141</v>
      </c>
    </row>
    <row r="108" customFormat="false" ht="13.5" hidden="false" customHeight="false" outlineLevel="0" collapsed="false">
      <c r="A108" s="2" t="n">
        <v>58</v>
      </c>
      <c r="B108" s="15" t="s">
        <v>65</v>
      </c>
      <c r="C108" s="15" t="s">
        <v>19</v>
      </c>
      <c r="D108" s="3" t="n">
        <v>0.708333333333333</v>
      </c>
      <c r="E108" s="3" t="n">
        <v>0.784722222222222</v>
      </c>
      <c r="G108" s="1" t="s">
        <v>103</v>
      </c>
      <c r="H108" s="15" t="s">
        <v>30</v>
      </c>
      <c r="I108" s="4" t="n">
        <v>1165</v>
      </c>
      <c r="J108" s="4" t="n">
        <v>31120</v>
      </c>
      <c r="K108" s="5" t="n">
        <v>26.7124463519313</v>
      </c>
    </row>
    <row r="109" customFormat="false" ht="13.5" hidden="false" customHeight="false" outlineLevel="0" collapsed="false">
      <c r="A109" s="2" t="n">
        <v>59</v>
      </c>
      <c r="B109" s="15" t="s">
        <v>65</v>
      </c>
      <c r="C109" s="15" t="s">
        <v>19</v>
      </c>
      <c r="D109" s="3" t="n">
        <v>0.708333333333333</v>
      </c>
      <c r="E109" s="3" t="n">
        <v>0.784722222222222</v>
      </c>
      <c r="G109" s="1" t="s">
        <v>103</v>
      </c>
      <c r="H109" s="15" t="s">
        <v>92</v>
      </c>
      <c r="I109" s="4" t="n">
        <v>1165</v>
      </c>
      <c r="J109" s="4" t="n">
        <v>32720</v>
      </c>
      <c r="K109" s="5" t="n">
        <v>28.0858369098712</v>
      </c>
    </row>
    <row r="110" customFormat="false" ht="13.5" hidden="false" customHeight="false" outlineLevel="0" collapsed="false">
      <c r="A110" s="2" t="n">
        <v>60</v>
      </c>
      <c r="B110" s="15" t="s">
        <v>65</v>
      </c>
      <c r="C110" s="15" t="s">
        <v>19</v>
      </c>
      <c r="D110" s="3" t="n">
        <v>0.708333333333333</v>
      </c>
      <c r="E110" s="3" t="n">
        <v>0.784722222222222</v>
      </c>
      <c r="G110" s="1" t="s">
        <v>103</v>
      </c>
      <c r="H110" s="15" t="s">
        <v>35</v>
      </c>
      <c r="I110" s="4" t="n">
        <v>765</v>
      </c>
      <c r="J110" s="4" t="n">
        <v>10820</v>
      </c>
      <c r="K110" s="5" t="n">
        <v>14.1437908496732</v>
      </c>
    </row>
    <row r="111" customFormat="false" ht="13.5" hidden="false" customHeight="false" outlineLevel="0" collapsed="false">
      <c r="A111" s="2" t="n">
        <v>61</v>
      </c>
      <c r="B111" s="15" t="s">
        <v>65</v>
      </c>
      <c r="C111" s="15" t="s">
        <v>19</v>
      </c>
      <c r="D111" s="3" t="n">
        <v>0.708333333333333</v>
      </c>
      <c r="E111" s="3" t="n">
        <v>0.784722222222222</v>
      </c>
      <c r="G111" s="1" t="s">
        <v>103</v>
      </c>
      <c r="H111" s="15" t="s">
        <v>22</v>
      </c>
      <c r="I111" s="4" t="n">
        <v>765</v>
      </c>
      <c r="J111" s="4" t="n">
        <v>12920</v>
      </c>
      <c r="K111" s="5" t="n">
        <v>16.8888888888889</v>
      </c>
    </row>
    <row r="112" customFormat="false" ht="13.5" hidden="false" customHeight="false" outlineLevel="0" collapsed="false">
      <c r="A112" s="2" t="n">
        <v>62</v>
      </c>
      <c r="B112" s="15" t="s">
        <v>65</v>
      </c>
      <c r="C112" s="15" t="s">
        <v>19</v>
      </c>
      <c r="D112" s="3" t="n">
        <v>0.708333333333333</v>
      </c>
      <c r="E112" s="3" t="n">
        <v>0.784722222222222</v>
      </c>
      <c r="G112" s="1" t="s">
        <v>103</v>
      </c>
      <c r="H112" s="15" t="s">
        <v>81</v>
      </c>
      <c r="I112" s="4" t="n">
        <v>765</v>
      </c>
      <c r="J112" s="4" t="n">
        <v>13020</v>
      </c>
      <c r="K112" s="5" t="n">
        <v>17.0196078431373</v>
      </c>
    </row>
    <row r="113" customFormat="false" ht="13.5" hidden="false" customHeight="false" outlineLevel="0" collapsed="false">
      <c r="A113" s="2" t="n">
        <v>63</v>
      </c>
      <c r="B113" s="15" t="s">
        <v>65</v>
      </c>
      <c r="C113" s="15" t="s">
        <v>19</v>
      </c>
      <c r="D113" s="3" t="n">
        <v>0.708333333333333</v>
      </c>
      <c r="E113" s="3" t="n">
        <v>0.784722222222222</v>
      </c>
      <c r="G113" s="1" t="s">
        <v>103</v>
      </c>
      <c r="H113" s="15" t="s">
        <v>93</v>
      </c>
      <c r="I113" s="4" t="n">
        <v>765</v>
      </c>
      <c r="J113" s="4" t="n">
        <v>13120</v>
      </c>
      <c r="K113" s="5" t="n">
        <v>17.1503267973856</v>
      </c>
    </row>
    <row r="114" customFormat="false" ht="13.5" hidden="false" customHeight="false" outlineLevel="0" collapsed="false">
      <c r="A114" s="2" t="n">
        <v>64</v>
      </c>
      <c r="B114" s="15" t="s">
        <v>65</v>
      </c>
      <c r="C114" s="15" t="s">
        <v>19</v>
      </c>
      <c r="D114" s="3" t="n">
        <v>0.708333333333333</v>
      </c>
      <c r="E114" s="3" t="n">
        <v>0.784722222222222</v>
      </c>
      <c r="G114" s="1" t="s">
        <v>103</v>
      </c>
      <c r="H114" s="15" t="s">
        <v>94</v>
      </c>
      <c r="I114" s="4" t="n">
        <v>765</v>
      </c>
      <c r="J114" s="4" t="n">
        <v>13220</v>
      </c>
      <c r="K114" s="5" t="n">
        <v>17.281045751634</v>
      </c>
    </row>
    <row r="115" customFormat="false" ht="13.5" hidden="false" customHeight="false" outlineLevel="0" collapsed="false">
      <c r="A115" s="2" t="n">
        <v>65</v>
      </c>
      <c r="B115" s="15" t="s">
        <v>65</v>
      </c>
      <c r="C115" s="15" t="s">
        <v>19</v>
      </c>
      <c r="D115" s="3" t="n">
        <v>0.770833333333333</v>
      </c>
      <c r="E115" s="3" t="n">
        <v>0.847222222222222</v>
      </c>
      <c r="G115" s="1" t="s">
        <v>104</v>
      </c>
      <c r="H115" s="15" t="s">
        <v>91</v>
      </c>
      <c r="I115" s="4" t="n">
        <v>1420</v>
      </c>
      <c r="J115" s="4" t="n">
        <v>38820</v>
      </c>
      <c r="K115" s="5" t="n">
        <v>27.3380281690141</v>
      </c>
    </row>
    <row r="116" customFormat="false" ht="13.5" hidden="false" customHeight="false" outlineLevel="0" collapsed="false">
      <c r="A116" s="2" t="n">
        <v>66</v>
      </c>
      <c r="B116" s="15" t="s">
        <v>65</v>
      </c>
      <c r="C116" s="15" t="s">
        <v>19</v>
      </c>
      <c r="D116" s="3" t="n">
        <v>0.770833333333333</v>
      </c>
      <c r="E116" s="3" t="n">
        <v>0.847222222222222</v>
      </c>
      <c r="G116" s="1" t="s">
        <v>104</v>
      </c>
      <c r="H116" s="15" t="s">
        <v>30</v>
      </c>
      <c r="I116" s="4" t="n">
        <v>1165</v>
      </c>
      <c r="J116" s="4" t="n">
        <v>31120</v>
      </c>
      <c r="K116" s="5" t="n">
        <v>26.7124463519313</v>
      </c>
    </row>
    <row r="117" customFormat="false" ht="13.5" hidden="false" customHeight="false" outlineLevel="0" collapsed="false">
      <c r="A117" s="2" t="n">
        <v>67</v>
      </c>
      <c r="B117" s="15" t="s">
        <v>65</v>
      </c>
      <c r="C117" s="15" t="s">
        <v>19</v>
      </c>
      <c r="D117" s="3" t="n">
        <v>0.770833333333333</v>
      </c>
      <c r="E117" s="3" t="n">
        <v>0.847222222222222</v>
      </c>
      <c r="G117" s="1" t="s">
        <v>104</v>
      </c>
      <c r="H117" s="15" t="s">
        <v>92</v>
      </c>
      <c r="I117" s="4" t="n">
        <v>1165</v>
      </c>
      <c r="J117" s="4" t="n">
        <v>32720</v>
      </c>
      <c r="K117" s="5" t="n">
        <v>28.0858369098712</v>
      </c>
    </row>
    <row r="118" customFormat="false" ht="13.5" hidden="false" customHeight="false" outlineLevel="0" collapsed="false">
      <c r="A118" s="2" t="n">
        <v>68</v>
      </c>
      <c r="B118" s="15" t="s">
        <v>65</v>
      </c>
      <c r="C118" s="15" t="s">
        <v>19</v>
      </c>
      <c r="D118" s="3" t="n">
        <v>0.770833333333333</v>
      </c>
      <c r="E118" s="3" t="n">
        <v>0.847222222222222</v>
      </c>
      <c r="G118" s="1" t="s">
        <v>104</v>
      </c>
      <c r="H118" s="15" t="s">
        <v>22</v>
      </c>
      <c r="I118" s="4" t="n">
        <v>765</v>
      </c>
      <c r="J118" s="4" t="n">
        <v>13020</v>
      </c>
      <c r="K118" s="5" t="n">
        <v>17.0196078431373</v>
      </c>
    </row>
    <row r="119" customFormat="false" ht="13.5" hidden="false" customHeight="false" outlineLevel="0" collapsed="false">
      <c r="A119" s="2" t="n">
        <v>69</v>
      </c>
      <c r="B119" s="15" t="s">
        <v>65</v>
      </c>
      <c r="C119" s="15" t="s">
        <v>19</v>
      </c>
      <c r="D119" s="3" t="n">
        <v>0.770833333333333</v>
      </c>
      <c r="E119" s="3" t="n">
        <v>0.847222222222222</v>
      </c>
      <c r="G119" s="1" t="s">
        <v>104</v>
      </c>
      <c r="H119" s="15" t="s">
        <v>81</v>
      </c>
      <c r="I119" s="4" t="n">
        <v>765</v>
      </c>
      <c r="J119" s="4" t="n">
        <v>13020</v>
      </c>
      <c r="K119" s="5" t="n">
        <v>17.0196078431373</v>
      </c>
    </row>
    <row r="120" customFormat="false" ht="13.5" hidden="false" customHeight="false" outlineLevel="0" collapsed="false">
      <c r="A120" s="2" t="n">
        <v>70</v>
      </c>
      <c r="B120" s="15" t="s">
        <v>65</v>
      </c>
      <c r="C120" s="15" t="s">
        <v>19</v>
      </c>
      <c r="D120" s="3" t="n">
        <v>0.770833333333333</v>
      </c>
      <c r="E120" s="3" t="n">
        <v>0.847222222222222</v>
      </c>
      <c r="G120" s="1" t="s">
        <v>104</v>
      </c>
      <c r="H120" s="15" t="s">
        <v>93</v>
      </c>
      <c r="I120" s="4" t="n">
        <v>765</v>
      </c>
      <c r="J120" s="4" t="n">
        <v>13120</v>
      </c>
      <c r="K120" s="5" t="n">
        <v>17.1503267973856</v>
      </c>
    </row>
    <row r="121" customFormat="false" ht="13.5" hidden="false" customHeight="false" outlineLevel="0" collapsed="false">
      <c r="A121" s="2" t="n">
        <v>71</v>
      </c>
      <c r="B121" s="15" t="s">
        <v>65</v>
      </c>
      <c r="C121" s="15" t="s">
        <v>19</v>
      </c>
      <c r="D121" s="3" t="n">
        <v>0.770833333333333</v>
      </c>
      <c r="E121" s="3" t="n">
        <v>0.847222222222222</v>
      </c>
      <c r="G121" s="1" t="s">
        <v>104</v>
      </c>
      <c r="H121" s="15" t="s">
        <v>94</v>
      </c>
      <c r="I121" s="4" t="n">
        <v>765</v>
      </c>
      <c r="J121" s="4" t="n">
        <v>13220</v>
      </c>
      <c r="K121" s="5" t="n">
        <v>17.281045751634</v>
      </c>
    </row>
    <row r="122" customFormat="false" ht="13.5" hidden="false" customHeight="false" outlineLevel="0" collapsed="false">
      <c r="A122" s="2" t="n">
        <v>2826</v>
      </c>
      <c r="B122" s="15" t="s">
        <v>57</v>
      </c>
      <c r="C122" s="15" t="s">
        <v>19</v>
      </c>
      <c r="D122" s="3" t="n">
        <v>0.309027777777778</v>
      </c>
      <c r="E122" s="3" t="n">
        <v>0.388888888888889</v>
      </c>
      <c r="G122" s="1" t="s">
        <v>105</v>
      </c>
      <c r="H122" s="15" t="s">
        <v>91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2827</v>
      </c>
      <c r="B123" s="15" t="s">
        <v>57</v>
      </c>
      <c r="C123" s="15" t="s">
        <v>19</v>
      </c>
      <c r="D123" s="3" t="n">
        <v>0.309027777777778</v>
      </c>
      <c r="E123" s="3" t="n">
        <v>0.388888888888889</v>
      </c>
      <c r="G123" s="1" t="s">
        <v>105</v>
      </c>
      <c r="H123" s="15" t="s">
        <v>30</v>
      </c>
      <c r="I123" s="4" t="n">
        <v>1250</v>
      </c>
      <c r="J123" s="4" t="n">
        <v>28760</v>
      </c>
      <c r="K123" s="5" t="n">
        <v>23.008</v>
      </c>
    </row>
    <row r="124" customFormat="false" ht="13.5" hidden="false" customHeight="false" outlineLevel="0" collapsed="false">
      <c r="A124" s="2" t="n">
        <v>2828</v>
      </c>
      <c r="B124" s="15" t="s">
        <v>57</v>
      </c>
      <c r="C124" s="15" t="s">
        <v>19</v>
      </c>
      <c r="D124" s="3" t="n">
        <v>0.309027777777778</v>
      </c>
      <c r="E124" s="3" t="n">
        <v>0.388888888888889</v>
      </c>
      <c r="G124" s="1" t="s">
        <v>105</v>
      </c>
      <c r="H124" s="15" t="s">
        <v>92</v>
      </c>
      <c r="I124" s="4" t="n">
        <v>1250</v>
      </c>
      <c r="J124" s="4" t="n">
        <v>30960</v>
      </c>
      <c r="K124" s="5" t="n">
        <v>24.768</v>
      </c>
    </row>
    <row r="125" customFormat="false" ht="13.5" hidden="false" customHeight="false" outlineLevel="0" collapsed="false">
      <c r="A125" s="2" t="n">
        <v>2829</v>
      </c>
      <c r="B125" s="15" t="s">
        <v>57</v>
      </c>
      <c r="C125" s="15" t="s">
        <v>19</v>
      </c>
      <c r="D125" s="3" t="n">
        <v>0.309027777777778</v>
      </c>
      <c r="E125" s="3" t="n">
        <v>0.388888888888889</v>
      </c>
      <c r="G125" s="1" t="s">
        <v>105</v>
      </c>
      <c r="H125" s="15" t="s">
        <v>81</v>
      </c>
      <c r="I125" s="4" t="n">
        <v>850</v>
      </c>
      <c r="J125" s="4" t="n">
        <v>13960</v>
      </c>
      <c r="K125" s="5" t="n">
        <v>16.4235294117647</v>
      </c>
    </row>
    <row r="126" customFormat="false" ht="13.5" hidden="false" customHeight="false" outlineLevel="0" collapsed="false">
      <c r="A126" s="2" t="n">
        <v>2830</v>
      </c>
      <c r="B126" s="15" t="s">
        <v>57</v>
      </c>
      <c r="C126" s="15" t="s">
        <v>19</v>
      </c>
      <c r="D126" s="3" t="n">
        <v>0.309027777777778</v>
      </c>
      <c r="E126" s="3" t="n">
        <v>0.388888888888889</v>
      </c>
      <c r="G126" s="1" t="s">
        <v>105</v>
      </c>
      <c r="H126" s="15" t="s">
        <v>93</v>
      </c>
      <c r="I126" s="4" t="n">
        <v>850</v>
      </c>
      <c r="J126" s="4" t="n">
        <v>14860</v>
      </c>
      <c r="K126" s="5" t="n">
        <v>17.4823529411765</v>
      </c>
    </row>
    <row r="127" customFormat="false" ht="13.5" hidden="false" customHeight="false" outlineLevel="0" collapsed="false">
      <c r="A127" s="2" t="n">
        <v>2831</v>
      </c>
      <c r="B127" s="15" t="s">
        <v>57</v>
      </c>
      <c r="C127" s="15" t="s">
        <v>19</v>
      </c>
      <c r="D127" s="3" t="n">
        <v>0.309027777777778</v>
      </c>
      <c r="E127" s="3" t="n">
        <v>0.388888888888889</v>
      </c>
      <c r="G127" s="1" t="s">
        <v>105</v>
      </c>
      <c r="H127" s="15" t="s">
        <v>94</v>
      </c>
      <c r="I127" s="4" t="n">
        <v>850</v>
      </c>
      <c r="J127" s="4" t="n">
        <v>15860</v>
      </c>
      <c r="K127" s="5" t="n">
        <v>18.6588235294118</v>
      </c>
    </row>
    <row r="128" customFormat="false" ht="13.5" hidden="false" customHeight="false" outlineLevel="0" collapsed="false">
      <c r="A128" s="2" t="n">
        <v>2832</v>
      </c>
      <c r="B128" s="15" t="s">
        <v>57</v>
      </c>
      <c r="C128" s="15" t="s">
        <v>19</v>
      </c>
      <c r="D128" s="3" t="n">
        <v>0.791666666666667</v>
      </c>
      <c r="E128" s="3" t="n">
        <v>0.871527777777778</v>
      </c>
      <c r="G128" s="1" t="s">
        <v>106</v>
      </c>
      <c r="H128" s="15" t="s">
        <v>91</v>
      </c>
      <c r="I128" s="4" t="n">
        <v>1534</v>
      </c>
      <c r="J128" s="4" t="n">
        <v>42360</v>
      </c>
      <c r="K128" s="5" t="n">
        <v>27.6140808344198</v>
      </c>
    </row>
    <row r="129" customFormat="false" ht="13.5" hidden="false" customHeight="false" outlineLevel="0" collapsed="false">
      <c r="A129" s="2" t="n">
        <v>2833</v>
      </c>
      <c r="B129" s="15" t="s">
        <v>57</v>
      </c>
      <c r="C129" s="15" t="s">
        <v>19</v>
      </c>
      <c r="D129" s="3" t="n">
        <v>0.791666666666667</v>
      </c>
      <c r="E129" s="3" t="n">
        <v>0.871527777777778</v>
      </c>
      <c r="G129" s="1" t="s">
        <v>106</v>
      </c>
      <c r="H129" s="15" t="s">
        <v>30</v>
      </c>
      <c r="I129" s="4" t="n">
        <v>1250</v>
      </c>
      <c r="J129" s="4" t="n">
        <v>28760</v>
      </c>
      <c r="K129" s="5" t="n">
        <v>23.008</v>
      </c>
    </row>
    <row r="130" customFormat="false" ht="13.5" hidden="false" customHeight="false" outlineLevel="0" collapsed="false">
      <c r="A130" s="2" t="n">
        <v>2834</v>
      </c>
      <c r="B130" s="15" t="s">
        <v>57</v>
      </c>
      <c r="C130" s="15" t="s">
        <v>19</v>
      </c>
      <c r="D130" s="3" t="n">
        <v>0.791666666666667</v>
      </c>
      <c r="E130" s="3" t="n">
        <v>0.871527777777778</v>
      </c>
      <c r="G130" s="1" t="s">
        <v>106</v>
      </c>
      <c r="H130" s="15" t="s">
        <v>92</v>
      </c>
      <c r="I130" s="4" t="n">
        <v>1250</v>
      </c>
      <c r="J130" s="4" t="n">
        <v>30960</v>
      </c>
      <c r="K130" s="5" t="n">
        <v>24.768</v>
      </c>
    </row>
    <row r="131" customFormat="false" ht="13.5" hidden="false" customHeight="false" outlineLevel="0" collapsed="false">
      <c r="A131" s="2" t="n">
        <v>2835</v>
      </c>
      <c r="B131" s="15" t="s">
        <v>57</v>
      </c>
      <c r="C131" s="15" t="s">
        <v>19</v>
      </c>
      <c r="D131" s="3" t="n">
        <v>0.791666666666667</v>
      </c>
      <c r="E131" s="3" t="n">
        <v>0.871527777777778</v>
      </c>
      <c r="G131" s="1" t="s">
        <v>106</v>
      </c>
      <c r="H131" s="15" t="s">
        <v>35</v>
      </c>
      <c r="I131" s="4" t="n">
        <v>850</v>
      </c>
      <c r="J131" s="4" t="n">
        <v>10660</v>
      </c>
      <c r="K131" s="5" t="n">
        <v>12.5411764705882</v>
      </c>
    </row>
    <row r="132" customFormat="false" ht="13.5" hidden="false" customHeight="false" outlineLevel="0" collapsed="false">
      <c r="A132" s="2" t="n">
        <v>2836</v>
      </c>
      <c r="B132" s="15" t="s">
        <v>57</v>
      </c>
      <c r="C132" s="15" t="s">
        <v>19</v>
      </c>
      <c r="D132" s="3" t="n">
        <v>0.791666666666667</v>
      </c>
      <c r="E132" s="3" t="n">
        <v>0.871527777777778</v>
      </c>
      <c r="G132" s="1" t="s">
        <v>106</v>
      </c>
      <c r="H132" s="15" t="s">
        <v>22</v>
      </c>
      <c r="I132" s="4" t="n">
        <v>850</v>
      </c>
      <c r="J132" s="4" t="n">
        <v>11660</v>
      </c>
      <c r="K132" s="5" t="n">
        <v>13.7176470588235</v>
      </c>
    </row>
    <row r="133" customFormat="false" ht="13.5" hidden="false" customHeight="false" outlineLevel="0" collapsed="false">
      <c r="A133" s="2" t="n">
        <v>2837</v>
      </c>
      <c r="B133" s="15" t="s">
        <v>57</v>
      </c>
      <c r="C133" s="15" t="s">
        <v>19</v>
      </c>
      <c r="D133" s="3" t="n">
        <v>0.791666666666667</v>
      </c>
      <c r="E133" s="3" t="n">
        <v>0.871527777777778</v>
      </c>
      <c r="G133" s="1" t="s">
        <v>106</v>
      </c>
      <c r="H133" s="15" t="s">
        <v>81</v>
      </c>
      <c r="I133" s="4" t="n">
        <v>850</v>
      </c>
      <c r="J133" s="4" t="n">
        <v>12760</v>
      </c>
      <c r="K133" s="5" t="n">
        <v>15.0117647058824</v>
      </c>
    </row>
    <row r="134" customFormat="false" ht="13.5" hidden="false" customHeight="false" outlineLevel="0" collapsed="false">
      <c r="A134" s="2" t="n">
        <v>2838</v>
      </c>
      <c r="B134" s="15" t="s">
        <v>57</v>
      </c>
      <c r="C134" s="15" t="s">
        <v>19</v>
      </c>
      <c r="D134" s="3" t="n">
        <v>0.791666666666667</v>
      </c>
      <c r="E134" s="3" t="n">
        <v>0.871527777777778</v>
      </c>
      <c r="G134" s="1" t="s">
        <v>106</v>
      </c>
      <c r="H134" s="15" t="s">
        <v>93</v>
      </c>
      <c r="I134" s="4" t="n">
        <v>850</v>
      </c>
      <c r="J134" s="4" t="n">
        <v>13960</v>
      </c>
      <c r="K134" s="5" t="n">
        <v>16.4235294117647</v>
      </c>
    </row>
    <row r="135" customFormat="false" ht="13.5" hidden="false" customHeight="false" outlineLevel="0" collapsed="false">
      <c r="A135" s="2" t="n">
        <v>2839</v>
      </c>
      <c r="B135" s="15" t="s">
        <v>57</v>
      </c>
      <c r="C135" s="15" t="s">
        <v>19</v>
      </c>
      <c r="D135" s="3" t="n">
        <v>0.791666666666667</v>
      </c>
      <c r="E135" s="3" t="n">
        <v>0.871527777777778</v>
      </c>
      <c r="G135" s="1" t="s">
        <v>106</v>
      </c>
      <c r="H135" s="15" t="s">
        <v>94</v>
      </c>
      <c r="I135" s="4" t="n">
        <v>850</v>
      </c>
      <c r="J135" s="4" t="n">
        <v>18760</v>
      </c>
      <c r="K135" s="5" t="n">
        <v>22.0705882352941</v>
      </c>
    </row>
    <row r="136" customFormat="false" ht="13.5" hidden="false" customHeight="false" outlineLevel="0" collapsed="false">
      <c r="A136" s="2" t="n">
        <v>3665</v>
      </c>
      <c r="B136" s="15" t="s">
        <v>20</v>
      </c>
      <c r="C136" s="15" t="s">
        <v>19</v>
      </c>
      <c r="D136" s="3" t="n">
        <v>0.548611111111111</v>
      </c>
      <c r="E136" s="3" t="n">
        <v>0.65625</v>
      </c>
      <c r="G136" s="1" t="s">
        <v>107</v>
      </c>
      <c r="H136" s="15" t="s">
        <v>91</v>
      </c>
      <c r="I136" s="4" t="n">
        <v>2368</v>
      </c>
      <c r="J136" s="4" t="n">
        <v>46870</v>
      </c>
      <c r="K136" s="5" t="n">
        <v>19.7930743243243</v>
      </c>
    </row>
    <row r="137" customFormat="false" ht="13.5" hidden="false" customHeight="false" outlineLevel="0" collapsed="false">
      <c r="A137" s="2" t="n">
        <v>3666</v>
      </c>
      <c r="B137" s="15" t="s">
        <v>20</v>
      </c>
      <c r="C137" s="15" t="s">
        <v>19</v>
      </c>
      <c r="D137" s="3" t="n">
        <v>0.548611111111111</v>
      </c>
      <c r="E137" s="3" t="n">
        <v>0.65625</v>
      </c>
      <c r="G137" s="1" t="s">
        <v>107</v>
      </c>
      <c r="H137" s="15" t="s">
        <v>30</v>
      </c>
      <c r="I137" s="4" t="n">
        <v>1876</v>
      </c>
      <c r="J137" s="4" t="n">
        <v>25270</v>
      </c>
      <c r="K137" s="5" t="n">
        <v>13.4701492537313</v>
      </c>
    </row>
    <row r="138" customFormat="false" ht="13.5" hidden="false" customHeight="false" outlineLevel="0" collapsed="false">
      <c r="A138" s="2" t="n">
        <v>3667</v>
      </c>
      <c r="B138" s="15" t="s">
        <v>20</v>
      </c>
      <c r="C138" s="15" t="s">
        <v>19</v>
      </c>
      <c r="D138" s="3" t="n">
        <v>0.548611111111111</v>
      </c>
      <c r="E138" s="3" t="n">
        <v>0.65625</v>
      </c>
      <c r="G138" s="1" t="s">
        <v>107</v>
      </c>
      <c r="H138" s="15" t="s">
        <v>92</v>
      </c>
      <c r="I138" s="4" t="n">
        <v>1876</v>
      </c>
      <c r="J138" s="4" t="n">
        <v>32070</v>
      </c>
      <c r="K138" s="5" t="n">
        <v>17.0948827292111</v>
      </c>
    </row>
    <row r="139" customFormat="false" ht="13.5" hidden="false" customHeight="false" outlineLevel="0" collapsed="false">
      <c r="A139" s="2" t="n">
        <v>3668</v>
      </c>
      <c r="B139" s="15" t="s">
        <v>20</v>
      </c>
      <c r="C139" s="15" t="s">
        <v>19</v>
      </c>
      <c r="D139" s="3" t="n">
        <v>0.548611111111111</v>
      </c>
      <c r="E139" s="3" t="n">
        <v>0.65625</v>
      </c>
      <c r="G139" s="1" t="s">
        <v>107</v>
      </c>
      <c r="H139" s="15" t="s">
        <v>35</v>
      </c>
      <c r="I139" s="4" t="n">
        <v>1476</v>
      </c>
      <c r="J139" s="4" t="n">
        <v>10470</v>
      </c>
      <c r="K139" s="5" t="n">
        <v>7.09349593495935</v>
      </c>
    </row>
    <row r="140" customFormat="false" ht="13.5" hidden="false" customHeight="false" outlineLevel="0" collapsed="false">
      <c r="A140" s="2" t="n">
        <v>3669</v>
      </c>
      <c r="B140" s="15" t="s">
        <v>20</v>
      </c>
      <c r="C140" s="15" t="s">
        <v>19</v>
      </c>
      <c r="D140" s="3" t="n">
        <v>0.548611111111111</v>
      </c>
      <c r="E140" s="3" t="n">
        <v>0.65625</v>
      </c>
      <c r="G140" s="1" t="s">
        <v>107</v>
      </c>
      <c r="H140" s="15" t="s">
        <v>22</v>
      </c>
      <c r="I140" s="4" t="n">
        <v>1476</v>
      </c>
      <c r="J140" s="4" t="n">
        <v>14870</v>
      </c>
      <c r="K140" s="5" t="n">
        <v>10.0745257452575</v>
      </c>
    </row>
    <row r="141" customFormat="false" ht="13.5" hidden="false" customHeight="false" outlineLevel="0" collapsed="false">
      <c r="A141" s="2" t="n">
        <v>3670</v>
      </c>
      <c r="B141" s="15" t="s">
        <v>20</v>
      </c>
      <c r="C141" s="15" t="s">
        <v>19</v>
      </c>
      <c r="D141" s="3" t="n">
        <v>0.548611111111111</v>
      </c>
      <c r="E141" s="3" t="n">
        <v>0.65625</v>
      </c>
      <c r="G141" s="1" t="s">
        <v>107</v>
      </c>
      <c r="H141" s="15" t="s">
        <v>81</v>
      </c>
      <c r="I141" s="4" t="n">
        <v>1476</v>
      </c>
      <c r="J141" s="4" t="n">
        <v>15870</v>
      </c>
      <c r="K141" s="5" t="n">
        <v>10.7520325203252</v>
      </c>
    </row>
    <row r="142" customFormat="false" ht="13.5" hidden="false" customHeight="false" outlineLevel="0" collapsed="false">
      <c r="A142" s="2" t="n">
        <v>3671</v>
      </c>
      <c r="B142" s="15" t="s">
        <v>20</v>
      </c>
      <c r="C142" s="15" t="s">
        <v>19</v>
      </c>
      <c r="D142" s="3" t="n">
        <v>0.548611111111111</v>
      </c>
      <c r="E142" s="3" t="n">
        <v>0.65625</v>
      </c>
      <c r="G142" s="1" t="s">
        <v>107</v>
      </c>
      <c r="H142" s="15" t="s">
        <v>93</v>
      </c>
      <c r="I142" s="4" t="n">
        <v>1476</v>
      </c>
      <c r="J142" s="4" t="n">
        <v>17270</v>
      </c>
      <c r="K142" s="5" t="n">
        <v>11.7005420054201</v>
      </c>
    </row>
    <row r="143" customFormat="false" ht="13.5" hidden="false" customHeight="false" outlineLevel="0" collapsed="false">
      <c r="A143" s="2" t="n">
        <v>3672</v>
      </c>
      <c r="B143" s="15" t="s">
        <v>20</v>
      </c>
      <c r="C143" s="15" t="s">
        <v>19</v>
      </c>
      <c r="D143" s="3" t="n">
        <v>0.548611111111111</v>
      </c>
      <c r="E143" s="3" t="n">
        <v>0.65625</v>
      </c>
      <c r="G143" s="1" t="s">
        <v>107</v>
      </c>
      <c r="H143" s="15" t="s">
        <v>94</v>
      </c>
      <c r="I143" s="4" t="n">
        <v>1476</v>
      </c>
      <c r="J143" s="4" t="n">
        <v>18970</v>
      </c>
      <c r="K143" s="5" t="n">
        <v>12.8523035230352</v>
      </c>
    </row>
    <row r="144" customFormat="false" ht="13.5" hidden="false" customHeight="false" outlineLevel="0" collapsed="false">
      <c r="A144" s="2" t="n">
        <v>3673</v>
      </c>
      <c r="B144" s="15" t="s">
        <v>20</v>
      </c>
      <c r="C144" s="15" t="s">
        <v>19</v>
      </c>
      <c r="D144" s="3" t="n">
        <v>0.715277777777778</v>
      </c>
      <c r="E144" s="3" t="n">
        <v>0.822916666666667</v>
      </c>
      <c r="G144" s="1" t="s">
        <v>108</v>
      </c>
      <c r="H144" s="15" t="s">
        <v>91</v>
      </c>
      <c r="I144" s="4" t="n">
        <v>2368</v>
      </c>
      <c r="J144" s="4" t="n">
        <v>46870</v>
      </c>
      <c r="K144" s="5" t="n">
        <v>19.7930743243243</v>
      </c>
    </row>
    <row r="145" customFormat="false" ht="13.5" hidden="false" customHeight="false" outlineLevel="0" collapsed="false">
      <c r="A145" s="2" t="n">
        <v>3674</v>
      </c>
      <c r="B145" s="15" t="s">
        <v>20</v>
      </c>
      <c r="C145" s="15" t="s">
        <v>19</v>
      </c>
      <c r="D145" s="3" t="n">
        <v>0.715277777777778</v>
      </c>
      <c r="E145" s="3" t="n">
        <v>0.822916666666667</v>
      </c>
      <c r="G145" s="1" t="s">
        <v>108</v>
      </c>
      <c r="H145" s="15" t="s">
        <v>30</v>
      </c>
      <c r="I145" s="4" t="n">
        <v>1876</v>
      </c>
      <c r="J145" s="4" t="n">
        <v>36770</v>
      </c>
      <c r="K145" s="5" t="n">
        <v>19.6002132196162</v>
      </c>
    </row>
    <row r="146" customFormat="false" ht="13.5" hidden="false" customHeight="false" outlineLevel="0" collapsed="false">
      <c r="A146" s="2" t="n">
        <v>3675</v>
      </c>
      <c r="B146" s="15" t="s">
        <v>20</v>
      </c>
      <c r="C146" s="15" t="s">
        <v>19</v>
      </c>
      <c r="D146" s="3" t="n">
        <v>0.715277777777778</v>
      </c>
      <c r="E146" s="3" t="n">
        <v>0.822916666666667</v>
      </c>
      <c r="G146" s="1" t="s">
        <v>108</v>
      </c>
      <c r="H146" s="15" t="s">
        <v>92</v>
      </c>
      <c r="I146" s="4" t="n">
        <v>1876</v>
      </c>
      <c r="J146" s="4" t="n">
        <v>38370</v>
      </c>
      <c r="K146" s="5" t="n">
        <v>20.453091684435</v>
      </c>
    </row>
    <row r="147" customFormat="false" ht="13.5" hidden="false" customHeight="false" outlineLevel="0" collapsed="false">
      <c r="A147" s="2" t="n">
        <v>3676</v>
      </c>
      <c r="B147" s="15" t="s">
        <v>20</v>
      </c>
      <c r="C147" s="15" t="s">
        <v>19</v>
      </c>
      <c r="D147" s="3" t="n">
        <v>0.715277777777778</v>
      </c>
      <c r="E147" s="3" t="n">
        <v>0.822916666666667</v>
      </c>
      <c r="G147" s="1" t="s">
        <v>108</v>
      </c>
      <c r="H147" s="15" t="s">
        <v>35</v>
      </c>
      <c r="I147" s="4" t="n">
        <v>1476</v>
      </c>
      <c r="J147" s="4" t="n">
        <v>11670</v>
      </c>
      <c r="K147" s="5" t="n">
        <v>7.90650406504065</v>
      </c>
    </row>
    <row r="148" customFormat="false" ht="13.5" hidden="false" customHeight="false" outlineLevel="0" collapsed="false">
      <c r="A148" s="2" t="n">
        <v>3677</v>
      </c>
      <c r="B148" s="15" t="s">
        <v>20</v>
      </c>
      <c r="C148" s="15" t="s">
        <v>19</v>
      </c>
      <c r="D148" s="3" t="n">
        <v>0.715277777777778</v>
      </c>
      <c r="E148" s="3" t="n">
        <v>0.822916666666667</v>
      </c>
      <c r="G148" s="1" t="s">
        <v>108</v>
      </c>
      <c r="H148" s="15" t="s">
        <v>22</v>
      </c>
      <c r="I148" s="4" t="n">
        <v>1476</v>
      </c>
      <c r="J148" s="4" t="n">
        <v>20270</v>
      </c>
      <c r="K148" s="5" t="n">
        <v>13.7330623306233</v>
      </c>
    </row>
    <row r="149" customFormat="false" ht="13.5" hidden="false" customHeight="false" outlineLevel="0" collapsed="false">
      <c r="A149" s="2" t="n">
        <v>3678</v>
      </c>
      <c r="B149" s="15" t="s">
        <v>20</v>
      </c>
      <c r="C149" s="15" t="s">
        <v>19</v>
      </c>
      <c r="D149" s="3" t="n">
        <v>0.715277777777778</v>
      </c>
      <c r="E149" s="3" t="n">
        <v>0.822916666666667</v>
      </c>
      <c r="G149" s="1" t="s">
        <v>108</v>
      </c>
      <c r="H149" s="15" t="s">
        <v>81</v>
      </c>
      <c r="I149" s="4" t="n">
        <v>1476</v>
      </c>
      <c r="J149" s="4" t="n">
        <v>22970</v>
      </c>
      <c r="K149" s="5" t="n">
        <v>15.5623306233062</v>
      </c>
    </row>
    <row r="150" customFormat="false" ht="13.5" hidden="false" customHeight="false" outlineLevel="0" collapsed="false">
      <c r="A150" s="2" t="n">
        <v>3679</v>
      </c>
      <c r="B150" s="15" t="s">
        <v>20</v>
      </c>
      <c r="C150" s="15" t="s">
        <v>19</v>
      </c>
      <c r="D150" s="3" t="n">
        <v>0.715277777777778</v>
      </c>
      <c r="E150" s="3" t="n">
        <v>0.822916666666667</v>
      </c>
      <c r="G150" s="1" t="s">
        <v>108</v>
      </c>
      <c r="H150" s="15" t="s">
        <v>93</v>
      </c>
      <c r="I150" s="4" t="n">
        <v>1476</v>
      </c>
      <c r="J150" s="4" t="n">
        <v>24070</v>
      </c>
      <c r="K150" s="5" t="n">
        <v>16.3075880758808</v>
      </c>
    </row>
    <row r="151" customFormat="false" ht="13.5" hidden="false" customHeight="false" outlineLevel="0" collapsed="false">
      <c r="A151" s="2" t="n">
        <v>3680</v>
      </c>
      <c r="B151" s="15" t="s">
        <v>20</v>
      </c>
      <c r="C151" s="15" t="s">
        <v>19</v>
      </c>
      <c r="D151" s="3" t="n">
        <v>0.715277777777778</v>
      </c>
      <c r="E151" s="3" t="n">
        <v>0.822916666666667</v>
      </c>
      <c r="G151" s="1" t="s">
        <v>108</v>
      </c>
      <c r="H151" s="15" t="s">
        <v>94</v>
      </c>
      <c r="I151" s="4" t="n">
        <v>1476</v>
      </c>
      <c r="J151" s="4" t="n">
        <v>27170</v>
      </c>
      <c r="K151" s="5" t="n">
        <v>18.407859078590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9</v>
      </c>
      <c r="B1" s="7"/>
      <c r="C1" s="7"/>
      <c r="D1" s="2" t="n">
        <f aca="false">COUNTA(D3:D10001)</f>
        <v>138</v>
      </c>
      <c r="G1" s="17" t="s">
        <v>112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72</v>
      </c>
      <c r="B3" s="15" t="s">
        <v>19</v>
      </c>
      <c r="C3" s="15" t="s">
        <v>65</v>
      </c>
      <c r="D3" s="3" t="n">
        <v>0.354166666666667</v>
      </c>
      <c r="E3" s="3" t="n">
        <v>0.430555555555556</v>
      </c>
      <c r="G3" s="1" t="s">
        <v>66</v>
      </c>
      <c r="H3" s="15" t="s">
        <v>93</v>
      </c>
      <c r="I3" s="4" t="n">
        <v>765</v>
      </c>
      <c r="J3" s="4" t="n">
        <v>13020</v>
      </c>
      <c r="K3" s="5" t="n">
        <v>17.0196078431373</v>
      </c>
    </row>
    <row r="4" customFormat="false" ht="13.5" hidden="false" customHeight="false" outlineLevel="0" collapsed="false">
      <c r="A4" s="2" t="n">
        <v>677</v>
      </c>
      <c r="B4" s="15" t="s">
        <v>19</v>
      </c>
      <c r="C4" s="15" t="s">
        <v>65</v>
      </c>
      <c r="D4" s="3" t="n">
        <v>0.395833333333333</v>
      </c>
      <c r="E4" s="3" t="n">
        <v>0.472222222222222</v>
      </c>
      <c r="G4" s="1" t="s">
        <v>69</v>
      </c>
      <c r="H4" s="15" t="s">
        <v>35</v>
      </c>
      <c r="I4" s="4" t="n">
        <v>765</v>
      </c>
      <c r="J4" s="4" t="n">
        <v>11820</v>
      </c>
      <c r="K4" s="5" t="n">
        <v>15.4509803921569</v>
      </c>
    </row>
    <row r="5" customFormat="false" ht="13.5" hidden="false" customHeight="false" outlineLevel="0" collapsed="false">
      <c r="A5" s="2" t="n">
        <v>685</v>
      </c>
      <c r="B5" s="15" t="s">
        <v>19</v>
      </c>
      <c r="C5" s="15" t="s">
        <v>65</v>
      </c>
      <c r="D5" s="3" t="n">
        <v>0.663194444444444</v>
      </c>
      <c r="E5" s="3" t="n">
        <v>0.739583333333333</v>
      </c>
      <c r="G5" s="1" t="s">
        <v>75</v>
      </c>
      <c r="H5" s="15" t="s">
        <v>35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693</v>
      </c>
      <c r="B6" s="15" t="s">
        <v>19</v>
      </c>
      <c r="C6" s="15" t="s">
        <v>57</v>
      </c>
      <c r="D6" s="3" t="n">
        <v>0.409722222222222</v>
      </c>
      <c r="E6" s="3" t="n">
        <v>0.506944444444444</v>
      </c>
      <c r="G6" s="1" t="s">
        <v>72</v>
      </c>
      <c r="H6" s="15" t="s">
        <v>35</v>
      </c>
      <c r="I6" s="4" t="n">
        <v>850</v>
      </c>
      <c r="J6" s="4" t="n">
        <v>15560</v>
      </c>
      <c r="K6" s="5" t="n">
        <v>18.3058823529412</v>
      </c>
    </row>
    <row r="7" customFormat="false" ht="13.5" hidden="false" customHeight="false" outlineLevel="0" collapsed="false">
      <c r="A7" s="2" t="n">
        <v>701</v>
      </c>
      <c r="B7" s="15" t="s">
        <v>19</v>
      </c>
      <c r="C7" s="15" t="s">
        <v>57</v>
      </c>
      <c r="D7" s="3" t="n">
        <v>0.774305555555555</v>
      </c>
      <c r="E7" s="3" t="n">
        <v>0.871527777777778</v>
      </c>
      <c r="G7" s="1" t="s">
        <v>79</v>
      </c>
      <c r="H7" s="15" t="s">
        <v>35</v>
      </c>
      <c r="I7" s="4" t="n">
        <v>850</v>
      </c>
      <c r="J7" s="4" t="n">
        <v>12960</v>
      </c>
      <c r="K7" s="5" t="n">
        <v>15.2470588235294</v>
      </c>
    </row>
    <row r="8" customFormat="false" ht="13.5" hidden="false" customHeight="false" outlineLevel="0" collapsed="false">
      <c r="A8" s="2" t="n">
        <v>709</v>
      </c>
      <c r="B8" s="15" t="s">
        <v>19</v>
      </c>
      <c r="C8" s="15" t="s">
        <v>20</v>
      </c>
      <c r="D8" s="3" t="n">
        <v>0.368055555555556</v>
      </c>
      <c r="E8" s="3" t="n">
        <v>0.520833333333333</v>
      </c>
      <c r="G8" s="1" t="s">
        <v>29</v>
      </c>
      <c r="H8" s="15" t="s">
        <v>35</v>
      </c>
      <c r="I8" s="4" t="n">
        <v>1476</v>
      </c>
      <c r="J8" s="4" t="n">
        <v>11170</v>
      </c>
      <c r="K8" s="5" t="n">
        <v>7.56775067750678</v>
      </c>
    </row>
    <row r="9" customFormat="false" ht="13.5" hidden="false" customHeight="false" outlineLevel="0" collapsed="false">
      <c r="A9" s="2" t="n">
        <v>717</v>
      </c>
      <c r="B9" s="15" t="s">
        <v>19</v>
      </c>
      <c r="C9" s="15" t="s">
        <v>20</v>
      </c>
      <c r="D9" s="3" t="n">
        <v>0.53125</v>
      </c>
      <c r="E9" s="3" t="n">
        <v>0.684027777777778</v>
      </c>
      <c r="G9" s="1" t="s">
        <v>21</v>
      </c>
      <c r="H9" s="15" t="s">
        <v>35</v>
      </c>
      <c r="I9" s="4" t="n">
        <v>1476</v>
      </c>
      <c r="J9" s="4" t="n">
        <v>8070</v>
      </c>
      <c r="K9" s="5" t="n">
        <v>5.46747967479675</v>
      </c>
    </row>
    <row r="10" customFormat="false" ht="13.5" hidden="false" customHeight="false" outlineLevel="0" collapsed="false">
      <c r="A10" s="14" t="s">
        <v>54</v>
      </c>
    </row>
    <row r="11" customFormat="false" ht="13.5" hidden="false" customHeight="false" outlineLevel="0" collapsed="false">
      <c r="A11" s="2" t="n">
        <v>52</v>
      </c>
      <c r="B11" s="15" t="s">
        <v>65</v>
      </c>
      <c r="C11" s="15" t="s">
        <v>19</v>
      </c>
      <c r="D11" s="3" t="n">
        <v>0.416666666666667</v>
      </c>
      <c r="E11" s="3" t="n">
        <v>0.493055555555556</v>
      </c>
      <c r="G11" s="1" t="s">
        <v>80</v>
      </c>
      <c r="H11" s="15" t="s">
        <v>35</v>
      </c>
      <c r="I11" s="4" t="n">
        <v>765</v>
      </c>
      <c r="J11" s="4" t="n">
        <v>12420</v>
      </c>
      <c r="K11" s="5" t="n">
        <v>16.2352941176471</v>
      </c>
    </row>
    <row r="12" customFormat="false" ht="13.5" hidden="false" customHeight="false" outlineLevel="0" collapsed="false">
      <c r="A12" s="2" t="n">
        <v>60</v>
      </c>
      <c r="B12" s="15" t="s">
        <v>65</v>
      </c>
      <c r="C12" s="15" t="s">
        <v>19</v>
      </c>
      <c r="D12" s="3" t="n">
        <v>0.708333333333333</v>
      </c>
      <c r="E12" s="3" t="n">
        <v>0.784722222222222</v>
      </c>
      <c r="G12" s="1" t="s">
        <v>67</v>
      </c>
      <c r="H12" s="15" t="s">
        <v>35</v>
      </c>
      <c r="I12" s="4" t="n">
        <v>765</v>
      </c>
      <c r="J12" s="4" t="n">
        <v>12420</v>
      </c>
      <c r="K12" s="5" t="n">
        <v>16.2352941176471</v>
      </c>
    </row>
    <row r="13" customFormat="false" ht="13.5" hidden="false" customHeight="false" outlineLevel="0" collapsed="false">
      <c r="A13" s="2" t="n">
        <v>68</v>
      </c>
      <c r="B13" s="15" t="s">
        <v>65</v>
      </c>
      <c r="C13" s="15" t="s">
        <v>19</v>
      </c>
      <c r="D13" s="3" t="n">
        <v>0.770833333333333</v>
      </c>
      <c r="E13" s="3" t="n">
        <v>0.847222222222222</v>
      </c>
      <c r="G13" s="1" t="s">
        <v>70</v>
      </c>
      <c r="H13" s="15" t="s">
        <v>35</v>
      </c>
      <c r="I13" s="4" t="n">
        <v>765</v>
      </c>
      <c r="J13" s="4" t="n">
        <v>12420</v>
      </c>
      <c r="K13" s="5" t="n">
        <v>16.2352941176471</v>
      </c>
    </row>
    <row r="14" customFormat="false" ht="13.5" hidden="false" customHeight="false" outlineLevel="0" collapsed="false">
      <c r="A14" s="2" t="n">
        <v>2800</v>
      </c>
      <c r="B14" s="15" t="s">
        <v>57</v>
      </c>
      <c r="C14" s="15" t="s">
        <v>19</v>
      </c>
      <c r="D14" s="3" t="n">
        <v>0.309027777777778</v>
      </c>
      <c r="E14" s="3" t="n">
        <v>0.388888888888889</v>
      </c>
      <c r="G14" s="1" t="s">
        <v>58</v>
      </c>
      <c r="H14" s="15" t="s">
        <v>35</v>
      </c>
      <c r="I14" s="4" t="n">
        <v>850</v>
      </c>
      <c r="J14" s="4" t="n">
        <v>11460</v>
      </c>
      <c r="K14" s="5" t="n">
        <v>13.4823529411765</v>
      </c>
    </row>
    <row r="15" customFormat="false" ht="13.5" hidden="false" customHeight="false" outlineLevel="0" collapsed="false">
      <c r="A15" s="2" t="n">
        <v>2808</v>
      </c>
      <c r="B15" s="15" t="s">
        <v>57</v>
      </c>
      <c r="C15" s="15" t="s">
        <v>19</v>
      </c>
      <c r="D15" s="3" t="n">
        <v>0.791666666666667</v>
      </c>
      <c r="E15" s="3" t="n">
        <v>0.871527777777778</v>
      </c>
      <c r="G15" s="1" t="s">
        <v>73</v>
      </c>
      <c r="H15" s="15" t="s">
        <v>35</v>
      </c>
      <c r="I15" s="4" t="n">
        <v>850</v>
      </c>
      <c r="J15" s="4" t="n">
        <v>14060</v>
      </c>
      <c r="K15" s="5" t="n">
        <v>16.5411764705882</v>
      </c>
    </row>
    <row r="16" customFormat="false" ht="13.5" hidden="false" customHeight="false" outlineLevel="0" collapsed="false">
      <c r="A16" s="2" t="n">
        <v>3646</v>
      </c>
      <c r="B16" s="15" t="s">
        <v>20</v>
      </c>
      <c r="C16" s="15" t="s">
        <v>19</v>
      </c>
      <c r="D16" s="3" t="n">
        <v>0.548611111111111</v>
      </c>
      <c r="E16" s="3" t="n">
        <v>0.65625</v>
      </c>
      <c r="G16" s="1" t="s">
        <v>55</v>
      </c>
      <c r="H16" s="15" t="s">
        <v>35</v>
      </c>
      <c r="I16" s="4" t="n">
        <v>1476</v>
      </c>
      <c r="J16" s="4" t="n">
        <v>9470</v>
      </c>
      <c r="K16" s="5" t="n">
        <v>6.4159891598916</v>
      </c>
    </row>
    <row r="17" customFormat="false" ht="13.5" hidden="false" customHeight="false" outlineLevel="0" collapsed="false">
      <c r="A17" s="2" t="n">
        <v>3654</v>
      </c>
      <c r="B17" s="15" t="s">
        <v>20</v>
      </c>
      <c r="C17" s="15" t="s">
        <v>19</v>
      </c>
      <c r="D17" s="3" t="n">
        <v>0.715277777777778</v>
      </c>
      <c r="E17" s="3" t="n">
        <v>0.822916666666667</v>
      </c>
      <c r="G17" s="1" t="s">
        <v>56</v>
      </c>
      <c r="H17" s="15" t="s">
        <v>35</v>
      </c>
      <c r="I17" s="4" t="n">
        <v>1476</v>
      </c>
      <c r="J17" s="4" t="n">
        <v>15370</v>
      </c>
      <c r="K17" s="5" t="n">
        <v>10.4132791327913</v>
      </c>
    </row>
    <row r="18" customFormat="false" ht="13.5" hidden="false" customHeight="false" outlineLevel="0" collapsed="false">
      <c r="A18" s="14" t="s">
        <v>60</v>
      </c>
    </row>
    <row r="19" customFormat="false" ht="13.5" hidden="false" customHeight="false" outlineLevel="0" collapsed="false">
      <c r="A19" s="18" t="s">
        <v>82</v>
      </c>
    </row>
    <row r="20" customFormat="false" ht="13.5" hidden="false" customHeight="false" outlineLevel="0" collapsed="false">
      <c r="A20" s="19" t="n">
        <v>672</v>
      </c>
      <c r="B20" s="20" t="s">
        <v>19</v>
      </c>
      <c r="C20" s="20" t="s">
        <v>65</v>
      </c>
      <c r="D20" s="21" t="n">
        <v>0.354166666666667</v>
      </c>
      <c r="E20" s="21" t="n">
        <v>0.430555555555556</v>
      </c>
      <c r="F20" s="21"/>
      <c r="G20" s="22" t="s">
        <v>66</v>
      </c>
      <c r="H20" s="20" t="s">
        <v>93</v>
      </c>
      <c r="I20" s="23" t="n">
        <v>765</v>
      </c>
      <c r="J20" s="23" t="n">
        <v>13020</v>
      </c>
      <c r="K20" s="24" t="n">
        <v>17.0196078431373</v>
      </c>
      <c r="L20" s="23"/>
      <c r="M20" s="23"/>
      <c r="N20" s="24"/>
    </row>
    <row r="21" customFormat="false" ht="13.5" hidden="false" customHeight="false" outlineLevel="0" collapsed="false">
      <c r="A21" s="2" t="n">
        <v>60</v>
      </c>
      <c r="B21" s="15" t="s">
        <v>65</v>
      </c>
      <c r="C21" s="15" t="s">
        <v>19</v>
      </c>
      <c r="D21" s="3" t="n">
        <v>0.708333333333333</v>
      </c>
      <c r="E21" s="3" t="n">
        <v>0.784722222222222</v>
      </c>
      <c r="F21" s="3" t="n">
        <f aca="false">D21-E20</f>
        <v>0.277777777777778</v>
      </c>
      <c r="G21" s="1" t="s">
        <v>67</v>
      </c>
      <c r="H21" s="15" t="s">
        <v>35</v>
      </c>
      <c r="I21" s="4" t="n">
        <v>765</v>
      </c>
      <c r="J21" s="4" t="n">
        <v>12420</v>
      </c>
      <c r="K21" s="5" t="n">
        <v>16.2352941176471</v>
      </c>
      <c r="L21" s="4" t="n">
        <f aca="false">I20+I21</f>
        <v>1530</v>
      </c>
      <c r="M21" s="4" t="n">
        <f aca="false">J20+J21</f>
        <v>25440</v>
      </c>
      <c r="N21" s="5" t="n">
        <f aca="false">M21/L21</f>
        <v>16.6274509803922</v>
      </c>
    </row>
    <row r="22" customFormat="false" ht="13.5" hidden="false" customHeight="false" outlineLevel="0" collapsed="false">
      <c r="A22" s="2" t="n">
        <v>68</v>
      </c>
      <c r="B22" s="15" t="s">
        <v>65</v>
      </c>
      <c r="C22" s="15" t="s">
        <v>19</v>
      </c>
      <c r="D22" s="3" t="n">
        <v>0.770833333333333</v>
      </c>
      <c r="E22" s="3" t="n">
        <v>0.847222222222222</v>
      </c>
      <c r="F22" s="3" t="n">
        <f aca="false">D22-E20</f>
        <v>0.340277777777778</v>
      </c>
      <c r="G22" s="1" t="s">
        <v>70</v>
      </c>
      <c r="H22" s="15" t="s">
        <v>35</v>
      </c>
      <c r="I22" s="4" t="n">
        <v>765</v>
      </c>
      <c r="J22" s="4" t="n">
        <v>12420</v>
      </c>
      <c r="K22" s="5" t="n">
        <v>16.2352941176471</v>
      </c>
      <c r="L22" s="4" t="n">
        <f aca="false">I20+I22</f>
        <v>1530</v>
      </c>
      <c r="M22" s="4" t="n">
        <f aca="false">J20+J22</f>
        <v>25440</v>
      </c>
      <c r="N22" s="5" t="n">
        <f aca="false">M22/L22</f>
        <v>16.6274509803922</v>
      </c>
    </row>
    <row r="23" customFormat="false" ht="13.5" hidden="false" customHeight="false" outlineLevel="0" collapsed="false">
      <c r="A23" s="18" t="s">
        <v>83</v>
      </c>
    </row>
    <row r="24" customFormat="false" ht="13.5" hidden="false" customHeight="false" outlineLevel="0" collapsed="false">
      <c r="A24" s="19" t="n">
        <v>677</v>
      </c>
      <c r="B24" s="20" t="s">
        <v>19</v>
      </c>
      <c r="C24" s="20" t="s">
        <v>65</v>
      </c>
      <c r="D24" s="21" t="n">
        <v>0.395833333333333</v>
      </c>
      <c r="E24" s="21" t="n">
        <v>0.472222222222222</v>
      </c>
      <c r="F24" s="21"/>
      <c r="G24" s="22" t="s">
        <v>69</v>
      </c>
      <c r="H24" s="20" t="s">
        <v>35</v>
      </c>
      <c r="I24" s="23" t="n">
        <v>765</v>
      </c>
      <c r="J24" s="23" t="n">
        <v>11820</v>
      </c>
      <c r="K24" s="24" t="n">
        <v>15.4509803921569</v>
      </c>
      <c r="L24" s="23"/>
      <c r="M24" s="23"/>
      <c r="N24" s="24"/>
    </row>
    <row r="25" customFormat="false" ht="13.5" hidden="false" customHeight="false" outlineLevel="0" collapsed="false">
      <c r="A25" s="2" t="n">
        <v>60</v>
      </c>
      <c r="B25" s="15" t="s">
        <v>65</v>
      </c>
      <c r="C25" s="15" t="s">
        <v>19</v>
      </c>
      <c r="D25" s="3" t="n">
        <v>0.708333333333333</v>
      </c>
      <c r="E25" s="3" t="n">
        <v>0.784722222222222</v>
      </c>
      <c r="F25" s="3" t="n">
        <f aca="false">D25-E24</f>
        <v>0.236111111111111</v>
      </c>
      <c r="G25" s="1" t="s">
        <v>67</v>
      </c>
      <c r="H25" s="15" t="s">
        <v>35</v>
      </c>
      <c r="I25" s="4" t="n">
        <v>765</v>
      </c>
      <c r="J25" s="4" t="n">
        <v>12420</v>
      </c>
      <c r="K25" s="5" t="n">
        <v>16.2352941176471</v>
      </c>
      <c r="L25" s="4" t="n">
        <f aca="false">I24+I25</f>
        <v>1530</v>
      </c>
      <c r="M25" s="4" t="n">
        <f aca="false">J24+J25</f>
        <v>24240</v>
      </c>
      <c r="N25" s="5" t="n">
        <f aca="false">M25/L25</f>
        <v>15.843137254902</v>
      </c>
    </row>
    <row r="26" customFormat="false" ht="13.5" hidden="false" customHeight="false" outlineLevel="0" collapsed="false">
      <c r="A26" s="2" t="n">
        <v>68</v>
      </c>
      <c r="B26" s="15" t="s">
        <v>65</v>
      </c>
      <c r="C26" s="15" t="s">
        <v>19</v>
      </c>
      <c r="D26" s="3" t="n">
        <v>0.770833333333333</v>
      </c>
      <c r="E26" s="3" t="n">
        <v>0.847222222222222</v>
      </c>
      <c r="F26" s="3" t="n">
        <f aca="false">D26-E24</f>
        <v>0.298611111111111</v>
      </c>
      <c r="G26" s="1" t="s">
        <v>70</v>
      </c>
      <c r="H26" s="15" t="s">
        <v>35</v>
      </c>
      <c r="I26" s="4" t="n">
        <v>765</v>
      </c>
      <c r="J26" s="4" t="n">
        <v>12420</v>
      </c>
      <c r="K26" s="5" t="n">
        <v>16.2352941176471</v>
      </c>
      <c r="L26" s="4" t="n">
        <f aca="false">I24+I26</f>
        <v>1530</v>
      </c>
      <c r="M26" s="4" t="n">
        <f aca="false">J24+J26</f>
        <v>24240</v>
      </c>
      <c r="N26" s="5" t="n">
        <f aca="false">M26/L26</f>
        <v>15.843137254902</v>
      </c>
    </row>
    <row r="27" customFormat="false" ht="13.5" hidden="false" customHeight="false" outlineLevel="0" collapsed="false">
      <c r="A27" s="18" t="s">
        <v>84</v>
      </c>
    </row>
    <row r="28" customFormat="false" ht="13.5" hidden="false" customHeight="false" outlineLevel="0" collapsed="false">
      <c r="A28" s="19" t="n">
        <v>685</v>
      </c>
      <c r="B28" s="20" t="s">
        <v>19</v>
      </c>
      <c r="C28" s="20" t="s">
        <v>65</v>
      </c>
      <c r="D28" s="21" t="n">
        <v>0.663194444444444</v>
      </c>
      <c r="E28" s="21" t="n">
        <v>0.739583333333333</v>
      </c>
      <c r="F28" s="21"/>
      <c r="G28" s="22" t="s">
        <v>75</v>
      </c>
      <c r="H28" s="20" t="s">
        <v>35</v>
      </c>
      <c r="I28" s="23" t="n">
        <v>765</v>
      </c>
      <c r="J28" s="23" t="n">
        <v>11820</v>
      </c>
      <c r="K28" s="24" t="n">
        <v>15.4509803921569</v>
      </c>
      <c r="L28" s="23"/>
      <c r="M28" s="23"/>
      <c r="N28" s="24"/>
    </row>
    <row r="29" customFormat="false" ht="13.5" hidden="false" customHeight="false" outlineLevel="0" collapsed="false">
      <c r="A29" s="2" t="n">
        <v>68</v>
      </c>
      <c r="B29" s="15" t="s">
        <v>65</v>
      </c>
      <c r="C29" s="15" t="s">
        <v>19</v>
      </c>
      <c r="D29" s="3" t="n">
        <v>0.770833333333333</v>
      </c>
      <c r="E29" s="3" t="n">
        <v>0.847222222222222</v>
      </c>
      <c r="F29" s="3" t="n">
        <f aca="false">D29-E28</f>
        <v>0.03125</v>
      </c>
      <c r="G29" s="1" t="s">
        <v>70</v>
      </c>
      <c r="H29" s="15" t="s">
        <v>35</v>
      </c>
      <c r="I29" s="4" t="n">
        <v>765</v>
      </c>
      <c r="J29" s="4" t="n">
        <v>12420</v>
      </c>
      <c r="K29" s="5" t="n">
        <v>16.2352941176471</v>
      </c>
      <c r="L29" s="4" t="n">
        <f aca="false">I28+I29</f>
        <v>1530</v>
      </c>
      <c r="M29" s="4" t="n">
        <f aca="false">J28+J29</f>
        <v>24240</v>
      </c>
      <c r="N29" s="5" t="n">
        <f aca="false">M29/L29</f>
        <v>15.843137254902</v>
      </c>
    </row>
    <row r="30" customFormat="false" ht="13.5" hidden="false" customHeight="false" outlineLevel="0" collapsed="false">
      <c r="A30" s="18" t="s">
        <v>85</v>
      </c>
    </row>
    <row r="31" customFormat="false" ht="13.5" hidden="false" customHeight="false" outlineLevel="0" collapsed="false">
      <c r="A31" s="19" t="n">
        <v>693</v>
      </c>
      <c r="B31" s="20" t="s">
        <v>19</v>
      </c>
      <c r="C31" s="20" t="s">
        <v>57</v>
      </c>
      <c r="D31" s="21" t="n">
        <v>0.409722222222222</v>
      </c>
      <c r="E31" s="21" t="n">
        <v>0.506944444444444</v>
      </c>
      <c r="F31" s="21"/>
      <c r="G31" s="22" t="s">
        <v>72</v>
      </c>
      <c r="H31" s="20" t="s">
        <v>35</v>
      </c>
      <c r="I31" s="23" t="n">
        <v>850</v>
      </c>
      <c r="J31" s="23" t="n">
        <v>15560</v>
      </c>
      <c r="K31" s="24" t="n">
        <v>18.3058823529412</v>
      </c>
      <c r="L31" s="23"/>
      <c r="M31" s="23"/>
      <c r="N31" s="24"/>
    </row>
    <row r="32" customFormat="false" ht="13.5" hidden="false" customHeight="false" outlineLevel="0" collapsed="false">
      <c r="A32" s="2" t="n">
        <v>2808</v>
      </c>
      <c r="B32" s="15" t="s">
        <v>57</v>
      </c>
      <c r="C32" s="15" t="s">
        <v>19</v>
      </c>
      <c r="D32" s="3" t="n">
        <v>0.791666666666667</v>
      </c>
      <c r="E32" s="3" t="n">
        <v>0.871527777777778</v>
      </c>
      <c r="F32" s="3" t="n">
        <f aca="false">D32-E31</f>
        <v>0.284722222222222</v>
      </c>
      <c r="G32" s="1" t="s">
        <v>73</v>
      </c>
      <c r="H32" s="15" t="s">
        <v>35</v>
      </c>
      <c r="I32" s="4" t="n">
        <v>850</v>
      </c>
      <c r="J32" s="4" t="n">
        <v>14060</v>
      </c>
      <c r="K32" s="5" t="n">
        <v>16.5411764705882</v>
      </c>
      <c r="L32" s="4" t="n">
        <f aca="false">I31+I32</f>
        <v>1700</v>
      </c>
      <c r="M32" s="4" t="n">
        <f aca="false">J31+J32</f>
        <v>29620</v>
      </c>
      <c r="N32" s="5" t="n">
        <f aca="false">M32/L32</f>
        <v>17.4235294117647</v>
      </c>
    </row>
    <row r="33" customFormat="false" ht="13.5" hidden="false" customHeight="false" outlineLevel="0" collapsed="false">
      <c r="A33" s="18" t="s">
        <v>86</v>
      </c>
    </row>
    <row r="34" customFormat="false" ht="13.5" hidden="false" customHeight="false" outlineLevel="0" collapsed="false">
      <c r="A34" s="19" t="n">
        <v>701</v>
      </c>
      <c r="B34" s="20" t="s">
        <v>19</v>
      </c>
      <c r="C34" s="20" t="s">
        <v>57</v>
      </c>
      <c r="D34" s="21" t="n">
        <v>0.774305555555555</v>
      </c>
      <c r="E34" s="21" t="n">
        <v>0.871527777777778</v>
      </c>
      <c r="F34" s="21"/>
      <c r="G34" s="22" t="s">
        <v>79</v>
      </c>
      <c r="H34" s="20" t="s">
        <v>35</v>
      </c>
      <c r="I34" s="23" t="n">
        <v>850</v>
      </c>
      <c r="J34" s="23" t="n">
        <v>12960</v>
      </c>
      <c r="K34" s="24" t="n">
        <v>15.2470588235294</v>
      </c>
      <c r="L34" s="23"/>
      <c r="M34" s="23"/>
      <c r="N34" s="24"/>
    </row>
    <row r="35" customFormat="false" ht="13.5" hidden="false" customHeight="false" outlineLevel="0" collapsed="false">
      <c r="A35" s="18" t="s">
        <v>87</v>
      </c>
    </row>
    <row r="36" customFormat="false" ht="13.5" hidden="false" customHeight="false" outlineLevel="0" collapsed="false">
      <c r="A36" s="19" t="n">
        <v>709</v>
      </c>
      <c r="B36" s="20" t="s">
        <v>19</v>
      </c>
      <c r="C36" s="20" t="s">
        <v>20</v>
      </c>
      <c r="D36" s="21" t="n">
        <v>0.368055555555556</v>
      </c>
      <c r="E36" s="21" t="n">
        <v>0.520833333333333</v>
      </c>
      <c r="F36" s="21"/>
      <c r="G36" s="22" t="s">
        <v>29</v>
      </c>
      <c r="H36" s="20" t="s">
        <v>35</v>
      </c>
      <c r="I36" s="23" t="n">
        <v>1476</v>
      </c>
      <c r="J36" s="23" t="n">
        <v>11170</v>
      </c>
      <c r="K36" s="24" t="n">
        <v>7.56775067750678</v>
      </c>
      <c r="L36" s="23"/>
      <c r="M36" s="23"/>
      <c r="N36" s="24"/>
    </row>
    <row r="37" customFormat="false" ht="13.5" hidden="false" customHeight="false" outlineLevel="0" collapsed="false">
      <c r="A37" s="2" t="n">
        <v>3654</v>
      </c>
      <c r="B37" s="15" t="s">
        <v>20</v>
      </c>
      <c r="C37" s="15" t="s">
        <v>19</v>
      </c>
      <c r="D37" s="3" t="n">
        <v>0.715277777777778</v>
      </c>
      <c r="E37" s="3" t="n">
        <v>0.822916666666667</v>
      </c>
      <c r="F37" s="3" t="n">
        <f aca="false">D37-E36</f>
        <v>0.194444444444444</v>
      </c>
      <c r="G37" s="1" t="s">
        <v>56</v>
      </c>
      <c r="H37" s="15" t="s">
        <v>35</v>
      </c>
      <c r="I37" s="4" t="n">
        <v>1476</v>
      </c>
      <c r="J37" s="4" t="n">
        <v>15370</v>
      </c>
      <c r="K37" s="5" t="n">
        <v>10.4132791327913</v>
      </c>
      <c r="L37" s="4" t="n">
        <f aca="false">I36+I37</f>
        <v>2952</v>
      </c>
      <c r="M37" s="4" t="n">
        <f aca="false">J36+J37</f>
        <v>26540</v>
      </c>
      <c r="N37" s="5" t="n">
        <f aca="false">M37/L37</f>
        <v>8.99051490514905</v>
      </c>
    </row>
    <row r="38" customFormat="false" ht="13.5" hidden="false" customHeight="false" outlineLevel="0" collapsed="false">
      <c r="A38" s="18" t="s">
        <v>88</v>
      </c>
    </row>
    <row r="39" customFormat="false" ht="13.5" hidden="false" customHeight="false" outlineLevel="0" collapsed="false">
      <c r="A39" s="19" t="n">
        <v>717</v>
      </c>
      <c r="B39" s="20" t="s">
        <v>19</v>
      </c>
      <c r="C39" s="20" t="s">
        <v>20</v>
      </c>
      <c r="D39" s="21" t="n">
        <v>0.53125</v>
      </c>
      <c r="E39" s="21" t="n">
        <v>0.684027777777778</v>
      </c>
      <c r="F39" s="21"/>
      <c r="G39" s="22" t="s">
        <v>21</v>
      </c>
      <c r="H39" s="20" t="s">
        <v>35</v>
      </c>
      <c r="I39" s="23" t="n">
        <v>1476</v>
      </c>
      <c r="J39" s="23" t="n">
        <v>8070</v>
      </c>
      <c r="K39" s="24" t="n">
        <v>5.46747967479675</v>
      </c>
      <c r="L39" s="23"/>
      <c r="M39" s="23"/>
      <c r="N39" s="24"/>
    </row>
    <row r="40" customFormat="false" ht="13.5" hidden="false" customHeight="false" outlineLevel="0" collapsed="false">
      <c r="A40" s="2" t="n">
        <v>3654</v>
      </c>
      <c r="B40" s="15" t="s">
        <v>20</v>
      </c>
      <c r="C40" s="15" t="s">
        <v>19</v>
      </c>
      <c r="D40" s="3" t="n">
        <v>0.715277777777778</v>
      </c>
      <c r="E40" s="3" t="n">
        <v>0.822916666666667</v>
      </c>
      <c r="F40" s="3" t="n">
        <f aca="false">D40-E39</f>
        <v>0.03125</v>
      </c>
      <c r="G40" s="1" t="s">
        <v>56</v>
      </c>
      <c r="H40" s="15" t="s">
        <v>35</v>
      </c>
      <c r="I40" s="4" t="n">
        <v>1476</v>
      </c>
      <c r="J40" s="4" t="n">
        <v>15370</v>
      </c>
      <c r="K40" s="5" t="n">
        <v>10.4132791327913</v>
      </c>
      <c r="L40" s="4" t="n">
        <f aca="false">I39+I40</f>
        <v>2952</v>
      </c>
      <c r="M40" s="4" t="n">
        <f aca="false">J39+J40</f>
        <v>23440</v>
      </c>
      <c r="N40" s="5" t="n">
        <f aca="false">M40/L40</f>
        <v>7.94037940379404</v>
      </c>
    </row>
    <row r="41" customFormat="false" ht="13.5" hidden="false" customHeight="false" outlineLevel="0" collapsed="false">
      <c r="A41" s="25" t="s">
        <v>89</v>
      </c>
    </row>
    <row r="42" customFormat="false" ht="13.5" hidden="false" customHeight="false" outlineLevel="0" collapsed="false">
      <c r="A42" s="2" t="n">
        <v>669</v>
      </c>
      <c r="B42" s="15" t="s">
        <v>19</v>
      </c>
      <c r="C42" s="15" t="s">
        <v>65</v>
      </c>
      <c r="D42" s="3" t="n">
        <v>0.354166666666667</v>
      </c>
      <c r="E42" s="3" t="n">
        <v>0.430555555555556</v>
      </c>
      <c r="G42" s="1" t="s">
        <v>90</v>
      </c>
      <c r="H42" s="15" t="s">
        <v>91</v>
      </c>
      <c r="I42" s="4" t="n">
        <v>1420</v>
      </c>
      <c r="J42" s="4" t="n">
        <v>38820</v>
      </c>
      <c r="K42" s="5" t="n">
        <v>27.3380281690141</v>
      </c>
    </row>
    <row r="43" customFormat="false" ht="13.5" hidden="false" customHeight="false" outlineLevel="0" collapsed="false">
      <c r="A43" s="2" t="n">
        <v>670</v>
      </c>
      <c r="B43" s="15" t="s">
        <v>19</v>
      </c>
      <c r="C43" s="15" t="s">
        <v>65</v>
      </c>
      <c r="D43" s="3" t="n">
        <v>0.354166666666667</v>
      </c>
      <c r="E43" s="3" t="n">
        <v>0.430555555555556</v>
      </c>
      <c r="G43" s="1" t="s">
        <v>90</v>
      </c>
      <c r="H43" s="15" t="s">
        <v>30</v>
      </c>
      <c r="I43" s="4" t="n">
        <v>1165</v>
      </c>
      <c r="J43" s="4" t="n">
        <v>30620</v>
      </c>
      <c r="K43" s="5" t="n">
        <v>26.2832618025751</v>
      </c>
    </row>
    <row r="44" customFormat="false" ht="13.5" hidden="false" customHeight="false" outlineLevel="0" collapsed="false">
      <c r="A44" s="2" t="n">
        <v>671</v>
      </c>
      <c r="B44" s="15" t="s">
        <v>19</v>
      </c>
      <c r="C44" s="15" t="s">
        <v>65</v>
      </c>
      <c r="D44" s="3" t="n">
        <v>0.354166666666667</v>
      </c>
      <c r="E44" s="3" t="n">
        <v>0.430555555555556</v>
      </c>
      <c r="G44" s="1" t="s">
        <v>90</v>
      </c>
      <c r="H44" s="15" t="s">
        <v>92</v>
      </c>
      <c r="I44" s="4" t="n">
        <v>1165</v>
      </c>
      <c r="J44" s="4" t="n">
        <v>30720</v>
      </c>
      <c r="K44" s="5" t="n">
        <v>26.3690987124464</v>
      </c>
    </row>
    <row r="45" customFormat="false" ht="13.5" hidden="false" customHeight="false" outlineLevel="0" collapsed="false">
      <c r="A45" s="2" t="n">
        <v>672</v>
      </c>
      <c r="B45" s="15" t="s">
        <v>19</v>
      </c>
      <c r="C45" s="15" t="s">
        <v>65</v>
      </c>
      <c r="D45" s="3" t="n">
        <v>0.354166666666667</v>
      </c>
      <c r="E45" s="3" t="n">
        <v>0.430555555555556</v>
      </c>
      <c r="G45" s="1" t="s">
        <v>90</v>
      </c>
      <c r="H45" s="15" t="s">
        <v>93</v>
      </c>
      <c r="I45" s="4" t="n">
        <v>765</v>
      </c>
      <c r="J45" s="4" t="n">
        <v>13020</v>
      </c>
      <c r="K45" s="5" t="n">
        <v>17.0196078431373</v>
      </c>
    </row>
    <row r="46" customFormat="false" ht="13.5" hidden="false" customHeight="false" outlineLevel="0" collapsed="false">
      <c r="A46" s="2" t="n">
        <v>673</v>
      </c>
      <c r="B46" s="15" t="s">
        <v>19</v>
      </c>
      <c r="C46" s="15" t="s">
        <v>65</v>
      </c>
      <c r="D46" s="3" t="n">
        <v>0.354166666666667</v>
      </c>
      <c r="E46" s="3" t="n">
        <v>0.430555555555556</v>
      </c>
      <c r="G46" s="1" t="s">
        <v>90</v>
      </c>
      <c r="H46" s="15" t="s">
        <v>94</v>
      </c>
      <c r="I46" s="4" t="n">
        <v>765</v>
      </c>
      <c r="J46" s="4" t="n">
        <v>13720</v>
      </c>
      <c r="K46" s="5" t="n">
        <v>17.9346405228758</v>
      </c>
    </row>
    <row r="47" customFormat="false" ht="13.5" hidden="false" customHeight="false" outlineLevel="0" collapsed="false">
      <c r="A47" s="2" t="n">
        <v>674</v>
      </c>
      <c r="B47" s="15" t="s">
        <v>19</v>
      </c>
      <c r="C47" s="15" t="s">
        <v>65</v>
      </c>
      <c r="D47" s="3" t="n">
        <v>0.395833333333333</v>
      </c>
      <c r="E47" s="3" t="n">
        <v>0.472222222222222</v>
      </c>
      <c r="G47" s="1" t="s">
        <v>95</v>
      </c>
      <c r="H47" s="15" t="s">
        <v>91</v>
      </c>
      <c r="I47" s="4" t="n">
        <v>1420</v>
      </c>
      <c r="J47" s="4" t="n">
        <v>38820</v>
      </c>
      <c r="K47" s="5" t="n">
        <v>27.3380281690141</v>
      </c>
    </row>
    <row r="48" customFormat="false" ht="13.5" hidden="false" customHeight="false" outlineLevel="0" collapsed="false">
      <c r="A48" s="2" t="n">
        <v>675</v>
      </c>
      <c r="B48" s="15" t="s">
        <v>19</v>
      </c>
      <c r="C48" s="15" t="s">
        <v>65</v>
      </c>
      <c r="D48" s="3" t="n">
        <v>0.395833333333333</v>
      </c>
      <c r="E48" s="3" t="n">
        <v>0.472222222222222</v>
      </c>
      <c r="G48" s="1" t="s">
        <v>95</v>
      </c>
      <c r="H48" s="15" t="s">
        <v>30</v>
      </c>
      <c r="I48" s="4" t="n">
        <v>1165</v>
      </c>
      <c r="J48" s="4" t="n">
        <v>31120</v>
      </c>
      <c r="K48" s="5" t="n">
        <v>26.7124463519313</v>
      </c>
    </row>
    <row r="49" customFormat="false" ht="13.5" hidden="false" customHeight="false" outlineLevel="0" collapsed="false">
      <c r="A49" s="2" t="n">
        <v>676</v>
      </c>
      <c r="B49" s="15" t="s">
        <v>19</v>
      </c>
      <c r="C49" s="15" t="s">
        <v>65</v>
      </c>
      <c r="D49" s="3" t="n">
        <v>0.395833333333333</v>
      </c>
      <c r="E49" s="3" t="n">
        <v>0.472222222222222</v>
      </c>
      <c r="G49" s="1" t="s">
        <v>95</v>
      </c>
      <c r="H49" s="15" t="s">
        <v>92</v>
      </c>
      <c r="I49" s="4" t="n">
        <v>1165</v>
      </c>
      <c r="J49" s="4" t="n">
        <v>32220</v>
      </c>
      <c r="K49" s="5" t="n">
        <v>27.656652360515</v>
      </c>
    </row>
    <row r="50" customFormat="false" ht="13.5" hidden="false" customHeight="false" outlineLevel="0" collapsed="false">
      <c r="A50" s="2" t="n">
        <v>677</v>
      </c>
      <c r="B50" s="15" t="s">
        <v>19</v>
      </c>
      <c r="C50" s="15" t="s">
        <v>65</v>
      </c>
      <c r="D50" s="3" t="n">
        <v>0.395833333333333</v>
      </c>
      <c r="E50" s="3" t="n">
        <v>0.472222222222222</v>
      </c>
      <c r="G50" s="1" t="s">
        <v>95</v>
      </c>
      <c r="H50" s="15" t="s">
        <v>35</v>
      </c>
      <c r="I50" s="4" t="n">
        <v>765</v>
      </c>
      <c r="J50" s="4" t="n">
        <v>11820</v>
      </c>
      <c r="K50" s="5" t="n">
        <v>15.4509803921569</v>
      </c>
    </row>
    <row r="51" customFormat="false" ht="13.5" hidden="false" customHeight="false" outlineLevel="0" collapsed="false">
      <c r="A51" s="2" t="n">
        <v>678</v>
      </c>
      <c r="B51" s="15" t="s">
        <v>19</v>
      </c>
      <c r="C51" s="15" t="s">
        <v>65</v>
      </c>
      <c r="D51" s="3" t="n">
        <v>0.395833333333333</v>
      </c>
      <c r="E51" s="3" t="n">
        <v>0.472222222222222</v>
      </c>
      <c r="G51" s="1" t="s">
        <v>95</v>
      </c>
      <c r="H51" s="15" t="s">
        <v>22</v>
      </c>
      <c r="I51" s="4" t="n">
        <v>765</v>
      </c>
      <c r="J51" s="4" t="n">
        <v>12320</v>
      </c>
      <c r="K51" s="5" t="n">
        <v>16.1045751633987</v>
      </c>
    </row>
    <row r="52" customFormat="false" ht="13.5" hidden="false" customHeight="false" outlineLevel="0" collapsed="false">
      <c r="A52" s="2" t="n">
        <v>679</v>
      </c>
      <c r="B52" s="15" t="s">
        <v>19</v>
      </c>
      <c r="C52" s="15" t="s">
        <v>65</v>
      </c>
      <c r="D52" s="3" t="n">
        <v>0.395833333333333</v>
      </c>
      <c r="E52" s="3" t="n">
        <v>0.472222222222222</v>
      </c>
      <c r="G52" s="1" t="s">
        <v>95</v>
      </c>
      <c r="H52" s="15" t="s">
        <v>81</v>
      </c>
      <c r="I52" s="4" t="n">
        <v>765</v>
      </c>
      <c r="J52" s="4" t="n">
        <v>12520</v>
      </c>
      <c r="K52" s="5" t="n">
        <v>16.3660130718954</v>
      </c>
    </row>
    <row r="53" customFormat="false" ht="13.5" hidden="false" customHeight="false" outlineLevel="0" collapsed="false">
      <c r="A53" s="2" t="n">
        <v>680</v>
      </c>
      <c r="B53" s="15" t="s">
        <v>19</v>
      </c>
      <c r="C53" s="15" t="s">
        <v>65</v>
      </c>
      <c r="D53" s="3" t="n">
        <v>0.395833333333333</v>
      </c>
      <c r="E53" s="3" t="n">
        <v>0.472222222222222</v>
      </c>
      <c r="G53" s="1" t="s">
        <v>95</v>
      </c>
      <c r="H53" s="15" t="s">
        <v>93</v>
      </c>
      <c r="I53" s="4" t="n">
        <v>765</v>
      </c>
      <c r="J53" s="4" t="n">
        <v>12920</v>
      </c>
      <c r="K53" s="5" t="n">
        <v>16.8888888888889</v>
      </c>
    </row>
    <row r="54" customFormat="false" ht="13.5" hidden="false" customHeight="false" outlineLevel="0" collapsed="false">
      <c r="A54" s="2" t="n">
        <v>681</v>
      </c>
      <c r="B54" s="15" t="s">
        <v>19</v>
      </c>
      <c r="C54" s="15" t="s">
        <v>65</v>
      </c>
      <c r="D54" s="3" t="n">
        <v>0.395833333333333</v>
      </c>
      <c r="E54" s="3" t="n">
        <v>0.472222222222222</v>
      </c>
      <c r="G54" s="1" t="s">
        <v>95</v>
      </c>
      <c r="H54" s="15" t="s">
        <v>94</v>
      </c>
      <c r="I54" s="4" t="n">
        <v>765</v>
      </c>
      <c r="J54" s="4" t="n">
        <v>13720</v>
      </c>
      <c r="K54" s="5" t="n">
        <v>17.9346405228758</v>
      </c>
    </row>
    <row r="55" customFormat="false" ht="13.5" hidden="false" customHeight="false" outlineLevel="0" collapsed="false">
      <c r="A55" s="2" t="n">
        <v>682</v>
      </c>
      <c r="B55" s="15" t="s">
        <v>19</v>
      </c>
      <c r="C55" s="15" t="s">
        <v>65</v>
      </c>
      <c r="D55" s="3" t="n">
        <v>0.663194444444444</v>
      </c>
      <c r="E55" s="3" t="n">
        <v>0.739583333333333</v>
      </c>
      <c r="G55" s="1" t="s">
        <v>96</v>
      </c>
      <c r="H55" s="15" t="s">
        <v>91</v>
      </c>
      <c r="I55" s="4" t="n">
        <v>1420</v>
      </c>
      <c r="J55" s="4" t="n">
        <v>38820</v>
      </c>
      <c r="K55" s="5" t="n">
        <v>27.3380281690141</v>
      </c>
    </row>
    <row r="56" customFormat="false" ht="13.5" hidden="false" customHeight="false" outlineLevel="0" collapsed="false">
      <c r="A56" s="2" t="n">
        <v>683</v>
      </c>
      <c r="B56" s="15" t="s">
        <v>19</v>
      </c>
      <c r="C56" s="15" t="s">
        <v>65</v>
      </c>
      <c r="D56" s="3" t="n">
        <v>0.663194444444444</v>
      </c>
      <c r="E56" s="3" t="n">
        <v>0.739583333333333</v>
      </c>
      <c r="G56" s="1" t="s">
        <v>96</v>
      </c>
      <c r="H56" s="15" t="s">
        <v>30</v>
      </c>
      <c r="I56" s="4" t="n">
        <v>1165</v>
      </c>
      <c r="J56" s="4" t="n">
        <v>28920</v>
      </c>
      <c r="K56" s="5" t="n">
        <v>24.8240343347639</v>
      </c>
    </row>
    <row r="57" customFormat="false" ht="13.5" hidden="false" customHeight="false" outlineLevel="0" collapsed="false">
      <c r="A57" s="2" t="n">
        <v>684</v>
      </c>
      <c r="B57" s="15" t="s">
        <v>19</v>
      </c>
      <c r="C57" s="15" t="s">
        <v>65</v>
      </c>
      <c r="D57" s="3" t="n">
        <v>0.663194444444444</v>
      </c>
      <c r="E57" s="3" t="n">
        <v>0.739583333333333</v>
      </c>
      <c r="G57" s="1" t="s">
        <v>96</v>
      </c>
      <c r="H57" s="15" t="s">
        <v>92</v>
      </c>
      <c r="I57" s="4" t="n">
        <v>1165</v>
      </c>
      <c r="J57" s="4" t="n">
        <v>29220</v>
      </c>
      <c r="K57" s="5" t="n">
        <v>25.0815450643777</v>
      </c>
    </row>
    <row r="58" customFormat="false" ht="13.5" hidden="false" customHeight="false" outlineLevel="0" collapsed="false">
      <c r="A58" s="2" t="n">
        <v>685</v>
      </c>
      <c r="B58" s="15" t="s">
        <v>19</v>
      </c>
      <c r="C58" s="15" t="s">
        <v>65</v>
      </c>
      <c r="D58" s="3" t="n">
        <v>0.663194444444444</v>
      </c>
      <c r="E58" s="3" t="n">
        <v>0.739583333333333</v>
      </c>
      <c r="G58" s="1" t="s">
        <v>96</v>
      </c>
      <c r="H58" s="15" t="s">
        <v>35</v>
      </c>
      <c r="I58" s="4" t="n">
        <v>765</v>
      </c>
      <c r="J58" s="4" t="n">
        <v>11820</v>
      </c>
      <c r="K58" s="5" t="n">
        <v>15.4509803921569</v>
      </c>
    </row>
    <row r="59" customFormat="false" ht="13.5" hidden="false" customHeight="false" outlineLevel="0" collapsed="false">
      <c r="A59" s="2" t="n">
        <v>686</v>
      </c>
      <c r="B59" s="15" t="s">
        <v>19</v>
      </c>
      <c r="C59" s="15" t="s">
        <v>65</v>
      </c>
      <c r="D59" s="3" t="n">
        <v>0.663194444444444</v>
      </c>
      <c r="E59" s="3" t="n">
        <v>0.739583333333333</v>
      </c>
      <c r="G59" s="1" t="s">
        <v>96</v>
      </c>
      <c r="H59" s="15" t="s">
        <v>22</v>
      </c>
      <c r="I59" s="4" t="n">
        <v>765</v>
      </c>
      <c r="J59" s="4" t="n">
        <v>12320</v>
      </c>
      <c r="K59" s="5" t="n">
        <v>16.1045751633987</v>
      </c>
    </row>
    <row r="60" customFormat="false" ht="13.5" hidden="false" customHeight="false" outlineLevel="0" collapsed="false">
      <c r="A60" s="2" t="n">
        <v>687</v>
      </c>
      <c r="B60" s="15" t="s">
        <v>19</v>
      </c>
      <c r="C60" s="15" t="s">
        <v>65</v>
      </c>
      <c r="D60" s="3" t="n">
        <v>0.663194444444444</v>
      </c>
      <c r="E60" s="3" t="n">
        <v>0.739583333333333</v>
      </c>
      <c r="G60" s="1" t="s">
        <v>96</v>
      </c>
      <c r="H60" s="15" t="s">
        <v>81</v>
      </c>
      <c r="I60" s="4" t="n">
        <v>765</v>
      </c>
      <c r="J60" s="4" t="n">
        <v>12520</v>
      </c>
      <c r="K60" s="5" t="n">
        <v>16.3660130718954</v>
      </c>
    </row>
    <row r="61" customFormat="false" ht="13.5" hidden="false" customHeight="false" outlineLevel="0" collapsed="false">
      <c r="A61" s="2" t="n">
        <v>688</v>
      </c>
      <c r="B61" s="15" t="s">
        <v>19</v>
      </c>
      <c r="C61" s="15" t="s">
        <v>65</v>
      </c>
      <c r="D61" s="3" t="n">
        <v>0.663194444444444</v>
      </c>
      <c r="E61" s="3" t="n">
        <v>0.739583333333333</v>
      </c>
      <c r="G61" s="1" t="s">
        <v>96</v>
      </c>
      <c r="H61" s="15" t="s">
        <v>93</v>
      </c>
      <c r="I61" s="4" t="n">
        <v>765</v>
      </c>
      <c r="J61" s="4" t="n">
        <v>12920</v>
      </c>
      <c r="K61" s="5" t="n">
        <v>16.8888888888889</v>
      </c>
    </row>
    <row r="62" customFormat="false" ht="13.5" hidden="false" customHeight="false" outlineLevel="0" collapsed="false">
      <c r="A62" s="2" t="n">
        <v>689</v>
      </c>
      <c r="B62" s="15" t="s">
        <v>19</v>
      </c>
      <c r="C62" s="15" t="s">
        <v>65</v>
      </c>
      <c r="D62" s="3" t="n">
        <v>0.663194444444444</v>
      </c>
      <c r="E62" s="3" t="n">
        <v>0.739583333333333</v>
      </c>
      <c r="G62" s="1" t="s">
        <v>96</v>
      </c>
      <c r="H62" s="15" t="s">
        <v>94</v>
      </c>
      <c r="I62" s="4" t="n">
        <v>765</v>
      </c>
      <c r="J62" s="4" t="n">
        <v>13720</v>
      </c>
      <c r="K62" s="5" t="n">
        <v>17.9346405228758</v>
      </c>
    </row>
    <row r="63" customFormat="false" ht="13.5" hidden="false" customHeight="false" outlineLevel="0" collapsed="false">
      <c r="A63" s="2" t="n">
        <v>690</v>
      </c>
      <c r="B63" s="15" t="s">
        <v>19</v>
      </c>
      <c r="C63" s="15" t="s">
        <v>57</v>
      </c>
      <c r="D63" s="3" t="n">
        <v>0.409722222222222</v>
      </c>
      <c r="E63" s="3" t="n">
        <v>0.506944444444444</v>
      </c>
      <c r="G63" s="1" t="s">
        <v>97</v>
      </c>
      <c r="H63" s="15" t="s">
        <v>91</v>
      </c>
      <c r="I63" s="4" t="n">
        <v>1534</v>
      </c>
      <c r="J63" s="4" t="n">
        <v>42360</v>
      </c>
      <c r="K63" s="5" t="n">
        <v>27.6140808344198</v>
      </c>
    </row>
    <row r="64" customFormat="false" ht="13.5" hidden="false" customHeight="false" outlineLevel="0" collapsed="false">
      <c r="A64" s="2" t="n">
        <v>691</v>
      </c>
      <c r="B64" s="15" t="s">
        <v>19</v>
      </c>
      <c r="C64" s="15" t="s">
        <v>57</v>
      </c>
      <c r="D64" s="3" t="n">
        <v>0.409722222222222</v>
      </c>
      <c r="E64" s="3" t="n">
        <v>0.506944444444444</v>
      </c>
      <c r="G64" s="1" t="s">
        <v>97</v>
      </c>
      <c r="H64" s="15" t="s">
        <v>30</v>
      </c>
      <c r="I64" s="4" t="n">
        <v>1250</v>
      </c>
      <c r="J64" s="4" t="n">
        <v>27360</v>
      </c>
      <c r="K64" s="5" t="n">
        <v>21.888</v>
      </c>
    </row>
    <row r="65" customFormat="false" ht="13.5" hidden="false" customHeight="false" outlineLevel="0" collapsed="false">
      <c r="A65" s="2" t="n">
        <v>692</v>
      </c>
      <c r="B65" s="15" t="s">
        <v>19</v>
      </c>
      <c r="C65" s="15" t="s">
        <v>57</v>
      </c>
      <c r="D65" s="3" t="n">
        <v>0.409722222222222</v>
      </c>
      <c r="E65" s="3" t="n">
        <v>0.506944444444444</v>
      </c>
      <c r="G65" s="1" t="s">
        <v>97</v>
      </c>
      <c r="H65" s="15" t="s">
        <v>92</v>
      </c>
      <c r="I65" s="4" t="n">
        <v>1250</v>
      </c>
      <c r="J65" s="4" t="n">
        <v>30960</v>
      </c>
      <c r="K65" s="5" t="n">
        <v>24.768</v>
      </c>
    </row>
    <row r="66" customFormat="false" ht="13.5" hidden="false" customHeight="false" outlineLevel="0" collapsed="false">
      <c r="A66" s="2" t="n">
        <v>693</v>
      </c>
      <c r="B66" s="15" t="s">
        <v>19</v>
      </c>
      <c r="C66" s="15" t="s">
        <v>57</v>
      </c>
      <c r="D66" s="3" t="n">
        <v>0.409722222222222</v>
      </c>
      <c r="E66" s="3" t="n">
        <v>0.506944444444444</v>
      </c>
      <c r="G66" s="1" t="s">
        <v>97</v>
      </c>
      <c r="H66" s="15" t="s">
        <v>35</v>
      </c>
      <c r="I66" s="4" t="n">
        <v>850</v>
      </c>
      <c r="J66" s="4" t="n">
        <v>15560</v>
      </c>
      <c r="K66" s="5" t="n">
        <v>18.3058823529412</v>
      </c>
    </row>
    <row r="67" customFormat="false" ht="13.5" hidden="false" customHeight="false" outlineLevel="0" collapsed="false">
      <c r="A67" s="2" t="n">
        <v>694</v>
      </c>
      <c r="B67" s="15" t="s">
        <v>19</v>
      </c>
      <c r="C67" s="15" t="s">
        <v>57</v>
      </c>
      <c r="D67" s="3" t="n">
        <v>0.409722222222222</v>
      </c>
      <c r="E67" s="3" t="n">
        <v>0.506944444444444</v>
      </c>
      <c r="G67" s="1" t="s">
        <v>97</v>
      </c>
      <c r="H67" s="15" t="s">
        <v>22</v>
      </c>
      <c r="I67" s="4" t="n">
        <v>850</v>
      </c>
      <c r="J67" s="4" t="n">
        <v>17360</v>
      </c>
      <c r="K67" s="5" t="n">
        <v>20.4235294117647</v>
      </c>
    </row>
    <row r="68" customFormat="false" ht="13.5" hidden="false" customHeight="false" outlineLevel="0" collapsed="false">
      <c r="A68" s="2" t="n">
        <v>695</v>
      </c>
      <c r="B68" s="15" t="s">
        <v>19</v>
      </c>
      <c r="C68" s="15" t="s">
        <v>57</v>
      </c>
      <c r="D68" s="3" t="n">
        <v>0.409722222222222</v>
      </c>
      <c r="E68" s="3" t="n">
        <v>0.506944444444444</v>
      </c>
      <c r="G68" s="1" t="s">
        <v>97</v>
      </c>
      <c r="H68" s="15" t="s">
        <v>81</v>
      </c>
      <c r="I68" s="4" t="n">
        <v>850</v>
      </c>
      <c r="J68" s="4" t="n">
        <v>18460</v>
      </c>
      <c r="K68" s="5" t="n">
        <v>21.7176470588235</v>
      </c>
    </row>
    <row r="69" customFormat="false" ht="13.5" hidden="false" customHeight="false" outlineLevel="0" collapsed="false">
      <c r="A69" s="2" t="n">
        <v>696</v>
      </c>
      <c r="B69" s="15" t="s">
        <v>19</v>
      </c>
      <c r="C69" s="15" t="s">
        <v>57</v>
      </c>
      <c r="D69" s="3" t="n">
        <v>0.409722222222222</v>
      </c>
      <c r="E69" s="3" t="n">
        <v>0.506944444444444</v>
      </c>
      <c r="G69" s="1" t="s">
        <v>97</v>
      </c>
      <c r="H69" s="15" t="s">
        <v>93</v>
      </c>
      <c r="I69" s="4" t="n">
        <v>850</v>
      </c>
      <c r="J69" s="4" t="n">
        <v>19460</v>
      </c>
      <c r="K69" s="5" t="n">
        <v>22.8941176470588</v>
      </c>
    </row>
    <row r="70" customFormat="false" ht="13.5" hidden="false" customHeight="false" outlineLevel="0" collapsed="false">
      <c r="A70" s="2" t="n">
        <v>697</v>
      </c>
      <c r="B70" s="15" t="s">
        <v>19</v>
      </c>
      <c r="C70" s="15" t="s">
        <v>57</v>
      </c>
      <c r="D70" s="3" t="n">
        <v>0.409722222222222</v>
      </c>
      <c r="E70" s="3" t="n">
        <v>0.506944444444444</v>
      </c>
      <c r="G70" s="1" t="s">
        <v>97</v>
      </c>
      <c r="H70" s="15" t="s">
        <v>94</v>
      </c>
      <c r="I70" s="4" t="n">
        <v>850</v>
      </c>
      <c r="J70" s="4" t="n">
        <v>24860</v>
      </c>
      <c r="K70" s="5" t="n">
        <v>29.2470588235294</v>
      </c>
    </row>
    <row r="71" customFormat="false" ht="13.5" hidden="false" customHeight="false" outlineLevel="0" collapsed="false">
      <c r="A71" s="2" t="n">
        <v>698</v>
      </c>
      <c r="B71" s="15" t="s">
        <v>19</v>
      </c>
      <c r="C71" s="15" t="s">
        <v>57</v>
      </c>
      <c r="D71" s="3" t="n">
        <v>0.774305555555555</v>
      </c>
      <c r="E71" s="3" t="n">
        <v>0.871527777777778</v>
      </c>
      <c r="G71" s="1" t="s">
        <v>98</v>
      </c>
      <c r="H71" s="15" t="s">
        <v>91</v>
      </c>
      <c r="I71" s="4" t="n">
        <v>1534</v>
      </c>
      <c r="J71" s="4" t="n">
        <v>42360</v>
      </c>
      <c r="K71" s="5" t="n">
        <v>27.6140808344198</v>
      </c>
    </row>
    <row r="72" customFormat="false" ht="13.5" hidden="false" customHeight="false" outlineLevel="0" collapsed="false">
      <c r="A72" s="2" t="n">
        <v>699</v>
      </c>
      <c r="B72" s="15" t="s">
        <v>19</v>
      </c>
      <c r="C72" s="15" t="s">
        <v>57</v>
      </c>
      <c r="D72" s="3" t="n">
        <v>0.774305555555555</v>
      </c>
      <c r="E72" s="3" t="n">
        <v>0.871527777777778</v>
      </c>
      <c r="G72" s="1" t="s">
        <v>98</v>
      </c>
      <c r="H72" s="15" t="s">
        <v>30</v>
      </c>
      <c r="I72" s="4" t="n">
        <v>1250</v>
      </c>
      <c r="J72" s="4" t="n">
        <v>27360</v>
      </c>
      <c r="K72" s="5" t="n">
        <v>21.888</v>
      </c>
    </row>
    <row r="73" customFormat="false" ht="13.5" hidden="false" customHeight="false" outlineLevel="0" collapsed="false">
      <c r="A73" s="2" t="n">
        <v>700</v>
      </c>
      <c r="B73" s="15" t="s">
        <v>19</v>
      </c>
      <c r="C73" s="15" t="s">
        <v>57</v>
      </c>
      <c r="D73" s="3" t="n">
        <v>0.774305555555555</v>
      </c>
      <c r="E73" s="3" t="n">
        <v>0.871527777777778</v>
      </c>
      <c r="G73" s="1" t="s">
        <v>98</v>
      </c>
      <c r="H73" s="15" t="s">
        <v>92</v>
      </c>
      <c r="I73" s="4" t="n">
        <v>1250</v>
      </c>
      <c r="J73" s="4" t="n">
        <v>30960</v>
      </c>
      <c r="K73" s="5" t="n">
        <v>24.768</v>
      </c>
    </row>
    <row r="74" customFormat="false" ht="13.5" hidden="false" customHeight="false" outlineLevel="0" collapsed="false">
      <c r="A74" s="2" t="n">
        <v>701</v>
      </c>
      <c r="B74" s="15" t="s">
        <v>19</v>
      </c>
      <c r="C74" s="15" t="s">
        <v>57</v>
      </c>
      <c r="D74" s="3" t="n">
        <v>0.774305555555555</v>
      </c>
      <c r="E74" s="3" t="n">
        <v>0.871527777777778</v>
      </c>
      <c r="G74" s="1" t="s">
        <v>98</v>
      </c>
      <c r="H74" s="15" t="s">
        <v>35</v>
      </c>
      <c r="I74" s="4" t="n">
        <v>850</v>
      </c>
      <c r="J74" s="4" t="n">
        <v>12960</v>
      </c>
      <c r="K74" s="5" t="n">
        <v>15.2470588235294</v>
      </c>
    </row>
    <row r="75" customFormat="false" ht="13.5" hidden="false" customHeight="false" outlineLevel="0" collapsed="false">
      <c r="A75" s="2" t="n">
        <v>702</v>
      </c>
      <c r="B75" s="15" t="s">
        <v>19</v>
      </c>
      <c r="C75" s="15" t="s">
        <v>57</v>
      </c>
      <c r="D75" s="3" t="n">
        <v>0.774305555555555</v>
      </c>
      <c r="E75" s="3" t="n">
        <v>0.871527777777778</v>
      </c>
      <c r="G75" s="1" t="s">
        <v>98</v>
      </c>
      <c r="H75" s="15" t="s">
        <v>22</v>
      </c>
      <c r="I75" s="4" t="n">
        <v>850</v>
      </c>
      <c r="J75" s="4" t="n">
        <v>13960</v>
      </c>
      <c r="K75" s="5" t="n">
        <v>16.4235294117647</v>
      </c>
    </row>
    <row r="76" customFormat="false" ht="13.5" hidden="false" customHeight="false" outlineLevel="0" collapsed="false">
      <c r="A76" s="2" t="n">
        <v>703</v>
      </c>
      <c r="B76" s="15" t="s">
        <v>19</v>
      </c>
      <c r="C76" s="15" t="s">
        <v>57</v>
      </c>
      <c r="D76" s="3" t="n">
        <v>0.774305555555555</v>
      </c>
      <c r="E76" s="3" t="n">
        <v>0.871527777777778</v>
      </c>
      <c r="G76" s="1" t="s">
        <v>98</v>
      </c>
      <c r="H76" s="15" t="s">
        <v>81</v>
      </c>
      <c r="I76" s="4" t="n">
        <v>850</v>
      </c>
      <c r="J76" s="4" t="n">
        <v>14960</v>
      </c>
      <c r="K76" s="5" t="n">
        <v>17.6</v>
      </c>
    </row>
    <row r="77" customFormat="false" ht="13.5" hidden="false" customHeight="false" outlineLevel="0" collapsed="false">
      <c r="A77" s="2" t="n">
        <v>704</v>
      </c>
      <c r="B77" s="15" t="s">
        <v>19</v>
      </c>
      <c r="C77" s="15" t="s">
        <v>57</v>
      </c>
      <c r="D77" s="3" t="n">
        <v>0.774305555555555</v>
      </c>
      <c r="E77" s="3" t="n">
        <v>0.871527777777778</v>
      </c>
      <c r="G77" s="1" t="s">
        <v>98</v>
      </c>
      <c r="H77" s="15" t="s">
        <v>93</v>
      </c>
      <c r="I77" s="4" t="n">
        <v>850</v>
      </c>
      <c r="J77" s="4" t="n">
        <v>15960</v>
      </c>
      <c r="K77" s="5" t="n">
        <v>18.7764705882353</v>
      </c>
    </row>
    <row r="78" customFormat="false" ht="13.5" hidden="false" customHeight="false" outlineLevel="0" collapsed="false">
      <c r="A78" s="2" t="n">
        <v>705</v>
      </c>
      <c r="B78" s="15" t="s">
        <v>19</v>
      </c>
      <c r="C78" s="15" t="s">
        <v>57</v>
      </c>
      <c r="D78" s="3" t="n">
        <v>0.774305555555555</v>
      </c>
      <c r="E78" s="3" t="n">
        <v>0.871527777777778</v>
      </c>
      <c r="G78" s="1" t="s">
        <v>98</v>
      </c>
      <c r="H78" s="15" t="s">
        <v>94</v>
      </c>
      <c r="I78" s="4" t="n">
        <v>850</v>
      </c>
      <c r="J78" s="4" t="n">
        <v>16960</v>
      </c>
      <c r="K78" s="5" t="n">
        <v>19.9529411764706</v>
      </c>
    </row>
    <row r="79" customFormat="false" ht="13.5" hidden="false" customHeight="false" outlineLevel="0" collapsed="false">
      <c r="A79" s="2" t="n">
        <v>706</v>
      </c>
      <c r="B79" s="15" t="s">
        <v>19</v>
      </c>
      <c r="C79" s="15" t="s">
        <v>20</v>
      </c>
      <c r="D79" s="3" t="n">
        <v>0.368055555555556</v>
      </c>
      <c r="E79" s="3" t="n">
        <v>0.520833333333333</v>
      </c>
      <c r="G79" s="1" t="s">
        <v>99</v>
      </c>
      <c r="H79" s="15" t="s">
        <v>91</v>
      </c>
      <c r="I79" s="4" t="n">
        <v>2368</v>
      </c>
      <c r="J79" s="4" t="n">
        <v>46870</v>
      </c>
      <c r="K79" s="5" t="n">
        <v>19.7930743243243</v>
      </c>
    </row>
    <row r="80" customFormat="false" ht="13.5" hidden="false" customHeight="false" outlineLevel="0" collapsed="false">
      <c r="A80" s="2" t="n">
        <v>707</v>
      </c>
      <c r="B80" s="15" t="s">
        <v>19</v>
      </c>
      <c r="C80" s="15" t="s">
        <v>20</v>
      </c>
      <c r="D80" s="3" t="n">
        <v>0.368055555555556</v>
      </c>
      <c r="E80" s="3" t="n">
        <v>0.520833333333333</v>
      </c>
      <c r="G80" s="1" t="s">
        <v>99</v>
      </c>
      <c r="H80" s="15" t="s">
        <v>30</v>
      </c>
      <c r="I80" s="4" t="n">
        <v>1876</v>
      </c>
      <c r="J80" s="4" t="n">
        <v>36770</v>
      </c>
      <c r="K80" s="5" t="n">
        <v>19.6002132196162</v>
      </c>
    </row>
    <row r="81" customFormat="false" ht="13.5" hidden="false" customHeight="false" outlineLevel="0" collapsed="false">
      <c r="A81" s="2" t="n">
        <v>708</v>
      </c>
      <c r="B81" s="15" t="s">
        <v>19</v>
      </c>
      <c r="C81" s="15" t="s">
        <v>20</v>
      </c>
      <c r="D81" s="3" t="n">
        <v>0.368055555555556</v>
      </c>
      <c r="E81" s="3" t="n">
        <v>0.520833333333333</v>
      </c>
      <c r="G81" s="1" t="s">
        <v>99</v>
      </c>
      <c r="H81" s="15" t="s">
        <v>92</v>
      </c>
      <c r="I81" s="4" t="n">
        <v>1876</v>
      </c>
      <c r="J81" s="4" t="n">
        <v>38370</v>
      </c>
      <c r="K81" s="5" t="n">
        <v>20.453091684435</v>
      </c>
    </row>
    <row r="82" customFormat="false" ht="13.5" hidden="false" customHeight="false" outlineLevel="0" collapsed="false">
      <c r="A82" s="2" t="n">
        <v>709</v>
      </c>
      <c r="B82" s="15" t="s">
        <v>19</v>
      </c>
      <c r="C82" s="15" t="s">
        <v>20</v>
      </c>
      <c r="D82" s="3" t="n">
        <v>0.368055555555556</v>
      </c>
      <c r="E82" s="3" t="n">
        <v>0.520833333333333</v>
      </c>
      <c r="G82" s="1" t="s">
        <v>99</v>
      </c>
      <c r="H82" s="15" t="s">
        <v>35</v>
      </c>
      <c r="I82" s="4" t="n">
        <v>1476</v>
      </c>
      <c r="J82" s="4" t="n">
        <v>11170</v>
      </c>
      <c r="K82" s="5" t="n">
        <v>7.56775067750678</v>
      </c>
    </row>
    <row r="83" customFormat="false" ht="13.5" hidden="false" customHeight="false" outlineLevel="0" collapsed="false">
      <c r="A83" s="2" t="n">
        <v>710</v>
      </c>
      <c r="B83" s="15" t="s">
        <v>19</v>
      </c>
      <c r="C83" s="15" t="s">
        <v>20</v>
      </c>
      <c r="D83" s="3" t="n">
        <v>0.368055555555556</v>
      </c>
      <c r="E83" s="3" t="n">
        <v>0.520833333333333</v>
      </c>
      <c r="G83" s="1" t="s">
        <v>99</v>
      </c>
      <c r="H83" s="15" t="s">
        <v>22</v>
      </c>
      <c r="I83" s="4" t="n">
        <v>1476</v>
      </c>
      <c r="J83" s="4" t="n">
        <v>18670</v>
      </c>
      <c r="K83" s="5" t="n">
        <v>12.6490514905149</v>
      </c>
    </row>
    <row r="84" customFormat="false" ht="13.5" hidden="false" customHeight="false" outlineLevel="0" collapsed="false">
      <c r="A84" s="2" t="n">
        <v>711</v>
      </c>
      <c r="B84" s="15" t="s">
        <v>19</v>
      </c>
      <c r="C84" s="15" t="s">
        <v>20</v>
      </c>
      <c r="D84" s="3" t="n">
        <v>0.368055555555556</v>
      </c>
      <c r="E84" s="3" t="n">
        <v>0.520833333333333</v>
      </c>
      <c r="G84" s="1" t="s">
        <v>99</v>
      </c>
      <c r="H84" s="15" t="s">
        <v>81</v>
      </c>
      <c r="I84" s="4" t="n">
        <v>1476</v>
      </c>
      <c r="J84" s="4" t="n">
        <v>21070</v>
      </c>
      <c r="K84" s="5" t="n">
        <v>14.2750677506775</v>
      </c>
    </row>
    <row r="85" customFormat="false" ht="13.5" hidden="false" customHeight="false" outlineLevel="0" collapsed="false">
      <c r="A85" s="2" t="n">
        <v>712</v>
      </c>
      <c r="B85" s="15" t="s">
        <v>19</v>
      </c>
      <c r="C85" s="15" t="s">
        <v>20</v>
      </c>
      <c r="D85" s="3" t="n">
        <v>0.368055555555556</v>
      </c>
      <c r="E85" s="3" t="n">
        <v>0.520833333333333</v>
      </c>
      <c r="G85" s="1" t="s">
        <v>99</v>
      </c>
      <c r="H85" s="15" t="s">
        <v>93</v>
      </c>
      <c r="I85" s="4" t="n">
        <v>1476</v>
      </c>
      <c r="J85" s="4" t="n">
        <v>22170</v>
      </c>
      <c r="K85" s="5" t="n">
        <v>15.020325203252</v>
      </c>
    </row>
    <row r="86" customFormat="false" ht="13.5" hidden="false" customHeight="false" outlineLevel="0" collapsed="false">
      <c r="A86" s="2" t="n">
        <v>713</v>
      </c>
      <c r="B86" s="15" t="s">
        <v>19</v>
      </c>
      <c r="C86" s="15" t="s">
        <v>20</v>
      </c>
      <c r="D86" s="3" t="n">
        <v>0.368055555555556</v>
      </c>
      <c r="E86" s="3" t="n">
        <v>0.520833333333333</v>
      </c>
      <c r="G86" s="1" t="s">
        <v>99</v>
      </c>
      <c r="H86" s="15" t="s">
        <v>94</v>
      </c>
      <c r="I86" s="4" t="n">
        <v>1476</v>
      </c>
      <c r="J86" s="4" t="n">
        <v>25370</v>
      </c>
      <c r="K86" s="5" t="n">
        <v>17.1883468834688</v>
      </c>
    </row>
    <row r="87" customFormat="false" ht="13.5" hidden="false" customHeight="false" outlineLevel="0" collapsed="false">
      <c r="A87" s="2" t="n">
        <v>714</v>
      </c>
      <c r="B87" s="15" t="s">
        <v>19</v>
      </c>
      <c r="C87" s="15" t="s">
        <v>20</v>
      </c>
      <c r="D87" s="3" t="n">
        <v>0.53125</v>
      </c>
      <c r="E87" s="3" t="n">
        <v>0.684027777777778</v>
      </c>
      <c r="G87" s="1" t="s">
        <v>100</v>
      </c>
      <c r="H87" s="15" t="s">
        <v>91</v>
      </c>
      <c r="I87" s="4" t="n">
        <v>2368</v>
      </c>
      <c r="J87" s="4" t="n">
        <v>46870</v>
      </c>
      <c r="K87" s="5" t="n">
        <v>19.7930743243243</v>
      </c>
    </row>
    <row r="88" customFormat="false" ht="13.5" hidden="false" customHeight="false" outlineLevel="0" collapsed="false">
      <c r="A88" s="2" t="n">
        <v>715</v>
      </c>
      <c r="B88" s="15" t="s">
        <v>19</v>
      </c>
      <c r="C88" s="15" t="s">
        <v>20</v>
      </c>
      <c r="D88" s="3" t="n">
        <v>0.53125</v>
      </c>
      <c r="E88" s="3" t="n">
        <v>0.684027777777778</v>
      </c>
      <c r="G88" s="1" t="s">
        <v>100</v>
      </c>
      <c r="H88" s="15" t="s">
        <v>30</v>
      </c>
      <c r="I88" s="4" t="n">
        <v>1876</v>
      </c>
      <c r="J88" s="4" t="n">
        <v>20870</v>
      </c>
      <c r="K88" s="5" t="n">
        <v>11.1247334754797</v>
      </c>
    </row>
    <row r="89" customFormat="false" ht="13.5" hidden="false" customHeight="false" outlineLevel="0" collapsed="false">
      <c r="A89" s="2" t="n">
        <v>716</v>
      </c>
      <c r="B89" s="15" t="s">
        <v>19</v>
      </c>
      <c r="C89" s="15" t="s">
        <v>20</v>
      </c>
      <c r="D89" s="3" t="n">
        <v>0.53125</v>
      </c>
      <c r="E89" s="3" t="n">
        <v>0.684027777777778</v>
      </c>
      <c r="G89" s="1" t="s">
        <v>100</v>
      </c>
      <c r="H89" s="15" t="s">
        <v>92</v>
      </c>
      <c r="I89" s="4" t="n">
        <v>1876</v>
      </c>
      <c r="J89" s="4" t="n">
        <v>28870</v>
      </c>
      <c r="K89" s="5" t="n">
        <v>15.3891257995736</v>
      </c>
    </row>
    <row r="90" customFormat="false" ht="13.5" hidden="false" customHeight="false" outlineLevel="0" collapsed="false">
      <c r="A90" s="2" t="n">
        <v>717</v>
      </c>
      <c r="B90" s="15" t="s">
        <v>19</v>
      </c>
      <c r="C90" s="15" t="s">
        <v>20</v>
      </c>
      <c r="D90" s="3" t="n">
        <v>0.53125</v>
      </c>
      <c r="E90" s="3" t="n">
        <v>0.684027777777778</v>
      </c>
      <c r="G90" s="1" t="s">
        <v>100</v>
      </c>
      <c r="H90" s="15" t="s">
        <v>35</v>
      </c>
      <c r="I90" s="4" t="n">
        <v>1476</v>
      </c>
      <c r="J90" s="4" t="n">
        <v>8070</v>
      </c>
      <c r="K90" s="5" t="n">
        <v>5.46747967479675</v>
      </c>
    </row>
    <row r="91" customFormat="false" ht="13.5" hidden="false" customHeight="false" outlineLevel="0" collapsed="false">
      <c r="A91" s="2" t="n">
        <v>718</v>
      </c>
      <c r="B91" s="15" t="s">
        <v>19</v>
      </c>
      <c r="C91" s="15" t="s">
        <v>20</v>
      </c>
      <c r="D91" s="3" t="n">
        <v>0.53125</v>
      </c>
      <c r="E91" s="3" t="n">
        <v>0.684027777777778</v>
      </c>
      <c r="G91" s="1" t="s">
        <v>100</v>
      </c>
      <c r="H91" s="15" t="s">
        <v>22</v>
      </c>
      <c r="I91" s="4" t="n">
        <v>1476</v>
      </c>
      <c r="J91" s="4" t="n">
        <v>8470</v>
      </c>
      <c r="K91" s="5" t="n">
        <v>5.73848238482385</v>
      </c>
    </row>
    <row r="92" customFormat="false" ht="13.5" hidden="false" customHeight="false" outlineLevel="0" collapsed="false">
      <c r="A92" s="2" t="n">
        <v>719</v>
      </c>
      <c r="B92" s="15" t="s">
        <v>19</v>
      </c>
      <c r="C92" s="15" t="s">
        <v>20</v>
      </c>
      <c r="D92" s="3" t="n">
        <v>0.53125</v>
      </c>
      <c r="E92" s="3" t="n">
        <v>0.684027777777778</v>
      </c>
      <c r="G92" s="1" t="s">
        <v>100</v>
      </c>
      <c r="H92" s="15" t="s">
        <v>81</v>
      </c>
      <c r="I92" s="4" t="n">
        <v>1476</v>
      </c>
      <c r="J92" s="4" t="n">
        <v>8570</v>
      </c>
      <c r="K92" s="5" t="n">
        <v>5.80623306233062</v>
      </c>
    </row>
    <row r="93" customFormat="false" ht="13.5" hidden="false" customHeight="false" outlineLevel="0" collapsed="false">
      <c r="A93" s="2" t="n">
        <v>720</v>
      </c>
      <c r="B93" s="15" t="s">
        <v>19</v>
      </c>
      <c r="C93" s="15" t="s">
        <v>20</v>
      </c>
      <c r="D93" s="3" t="n">
        <v>0.53125</v>
      </c>
      <c r="E93" s="3" t="n">
        <v>0.684027777777778</v>
      </c>
      <c r="G93" s="1" t="s">
        <v>100</v>
      </c>
      <c r="H93" s="15" t="s">
        <v>93</v>
      </c>
      <c r="I93" s="4" t="n">
        <v>1476</v>
      </c>
      <c r="J93" s="4" t="n">
        <v>10570</v>
      </c>
      <c r="K93" s="5" t="n">
        <v>7.16124661246612</v>
      </c>
    </row>
    <row r="94" customFormat="false" ht="13.5" hidden="false" customHeight="false" outlineLevel="0" collapsed="false">
      <c r="A94" s="2" t="n">
        <v>721</v>
      </c>
      <c r="B94" s="15" t="s">
        <v>19</v>
      </c>
      <c r="C94" s="15" t="s">
        <v>20</v>
      </c>
      <c r="D94" s="3" t="n">
        <v>0.53125</v>
      </c>
      <c r="E94" s="3" t="n">
        <v>0.684027777777778</v>
      </c>
      <c r="G94" s="1" t="s">
        <v>100</v>
      </c>
      <c r="H94" s="15" t="s">
        <v>94</v>
      </c>
      <c r="I94" s="4" t="n">
        <v>1476</v>
      </c>
      <c r="J94" s="4" t="n">
        <v>11570</v>
      </c>
      <c r="K94" s="5" t="n">
        <v>7.83875338753388</v>
      </c>
    </row>
    <row r="95" customFormat="false" ht="13.5" hidden="false" customHeight="false" outlineLevel="0" collapsed="false">
      <c r="A95" s="25" t="s">
        <v>101</v>
      </c>
    </row>
    <row r="96" customFormat="false" ht="13.5" hidden="false" customHeight="false" outlineLevel="0" collapsed="false">
      <c r="A96" s="2" t="n">
        <v>49</v>
      </c>
      <c r="B96" s="15" t="s">
        <v>65</v>
      </c>
      <c r="C96" s="15" t="s">
        <v>19</v>
      </c>
      <c r="D96" s="3" t="n">
        <v>0.416666666666667</v>
      </c>
      <c r="E96" s="3" t="n">
        <v>0.493055555555556</v>
      </c>
      <c r="G96" s="1" t="s">
        <v>102</v>
      </c>
      <c r="H96" s="15" t="s">
        <v>91</v>
      </c>
      <c r="I96" s="4" t="n">
        <v>1420</v>
      </c>
      <c r="J96" s="4" t="n">
        <v>38820</v>
      </c>
      <c r="K96" s="5" t="n">
        <v>27.3380281690141</v>
      </c>
    </row>
    <row r="97" customFormat="false" ht="13.5" hidden="false" customHeight="false" outlineLevel="0" collapsed="false">
      <c r="A97" s="2" t="n">
        <v>50</v>
      </c>
      <c r="B97" s="15" t="s">
        <v>65</v>
      </c>
      <c r="C97" s="15" t="s">
        <v>19</v>
      </c>
      <c r="D97" s="3" t="n">
        <v>0.416666666666667</v>
      </c>
      <c r="E97" s="3" t="n">
        <v>0.493055555555556</v>
      </c>
      <c r="G97" s="1" t="s">
        <v>102</v>
      </c>
      <c r="H97" s="15" t="s">
        <v>30</v>
      </c>
      <c r="I97" s="4" t="n">
        <v>1165</v>
      </c>
      <c r="J97" s="4" t="n">
        <v>30620</v>
      </c>
      <c r="K97" s="5" t="n">
        <v>26.2832618025751</v>
      </c>
    </row>
    <row r="98" customFormat="false" ht="13.5" hidden="false" customHeight="false" outlineLevel="0" collapsed="false">
      <c r="A98" s="2" t="n">
        <v>51</v>
      </c>
      <c r="B98" s="15" t="s">
        <v>65</v>
      </c>
      <c r="C98" s="15" t="s">
        <v>19</v>
      </c>
      <c r="D98" s="3" t="n">
        <v>0.416666666666667</v>
      </c>
      <c r="E98" s="3" t="n">
        <v>0.493055555555556</v>
      </c>
      <c r="G98" s="1" t="s">
        <v>102</v>
      </c>
      <c r="H98" s="15" t="s">
        <v>92</v>
      </c>
      <c r="I98" s="4" t="n">
        <v>1165</v>
      </c>
      <c r="J98" s="4" t="n">
        <v>30720</v>
      </c>
      <c r="K98" s="5" t="n">
        <v>26.3690987124464</v>
      </c>
    </row>
    <row r="99" customFormat="false" ht="13.5" hidden="false" customHeight="false" outlineLevel="0" collapsed="false">
      <c r="A99" s="2" t="n">
        <v>52</v>
      </c>
      <c r="B99" s="15" t="s">
        <v>65</v>
      </c>
      <c r="C99" s="15" t="s">
        <v>19</v>
      </c>
      <c r="D99" s="3" t="n">
        <v>0.416666666666667</v>
      </c>
      <c r="E99" s="3" t="n">
        <v>0.493055555555556</v>
      </c>
      <c r="G99" s="1" t="s">
        <v>102</v>
      </c>
      <c r="H99" s="15" t="s">
        <v>35</v>
      </c>
      <c r="I99" s="4" t="n">
        <v>765</v>
      </c>
      <c r="J99" s="4" t="n">
        <v>12420</v>
      </c>
      <c r="K99" s="5" t="n">
        <v>16.2352941176471</v>
      </c>
    </row>
    <row r="100" customFormat="false" ht="13.5" hidden="false" customHeight="false" outlineLevel="0" collapsed="false">
      <c r="A100" s="2" t="n">
        <v>53</v>
      </c>
      <c r="B100" s="15" t="s">
        <v>65</v>
      </c>
      <c r="C100" s="15" t="s">
        <v>19</v>
      </c>
      <c r="D100" s="3" t="n">
        <v>0.416666666666667</v>
      </c>
      <c r="E100" s="3" t="n">
        <v>0.493055555555556</v>
      </c>
      <c r="G100" s="1" t="s">
        <v>102</v>
      </c>
      <c r="H100" s="15" t="s">
        <v>22</v>
      </c>
      <c r="I100" s="4" t="n">
        <v>765</v>
      </c>
      <c r="J100" s="4" t="n">
        <v>12520</v>
      </c>
      <c r="K100" s="5" t="n">
        <v>16.3660130718954</v>
      </c>
    </row>
    <row r="101" customFormat="false" ht="13.5" hidden="false" customHeight="false" outlineLevel="0" collapsed="false">
      <c r="A101" s="2" t="n">
        <v>54</v>
      </c>
      <c r="B101" s="15" t="s">
        <v>65</v>
      </c>
      <c r="C101" s="15" t="s">
        <v>19</v>
      </c>
      <c r="D101" s="3" t="n">
        <v>0.416666666666667</v>
      </c>
      <c r="E101" s="3" t="n">
        <v>0.493055555555556</v>
      </c>
      <c r="G101" s="1" t="s">
        <v>102</v>
      </c>
      <c r="H101" s="15" t="s">
        <v>81</v>
      </c>
      <c r="I101" s="4" t="n">
        <v>765</v>
      </c>
      <c r="J101" s="4" t="n">
        <v>12620</v>
      </c>
      <c r="K101" s="5" t="n">
        <v>16.4967320261438</v>
      </c>
    </row>
    <row r="102" customFormat="false" ht="13.5" hidden="false" customHeight="false" outlineLevel="0" collapsed="false">
      <c r="A102" s="2" t="n">
        <v>55</v>
      </c>
      <c r="B102" s="15" t="s">
        <v>65</v>
      </c>
      <c r="C102" s="15" t="s">
        <v>19</v>
      </c>
      <c r="D102" s="3" t="n">
        <v>0.416666666666667</v>
      </c>
      <c r="E102" s="3" t="n">
        <v>0.493055555555556</v>
      </c>
      <c r="G102" s="1" t="s">
        <v>102</v>
      </c>
      <c r="H102" s="15" t="s">
        <v>93</v>
      </c>
      <c r="I102" s="4" t="n">
        <v>765</v>
      </c>
      <c r="J102" s="4" t="n">
        <v>12720</v>
      </c>
      <c r="K102" s="5" t="n">
        <v>16.6274509803922</v>
      </c>
    </row>
    <row r="103" customFormat="false" ht="13.5" hidden="false" customHeight="false" outlineLevel="0" collapsed="false">
      <c r="A103" s="2" t="n">
        <v>56</v>
      </c>
      <c r="B103" s="15" t="s">
        <v>65</v>
      </c>
      <c r="C103" s="15" t="s">
        <v>19</v>
      </c>
      <c r="D103" s="3" t="n">
        <v>0.416666666666667</v>
      </c>
      <c r="E103" s="3" t="n">
        <v>0.493055555555556</v>
      </c>
      <c r="G103" s="1" t="s">
        <v>102</v>
      </c>
      <c r="H103" s="15" t="s">
        <v>94</v>
      </c>
      <c r="I103" s="4" t="n">
        <v>765</v>
      </c>
      <c r="J103" s="4" t="n">
        <v>12820</v>
      </c>
      <c r="K103" s="5" t="n">
        <v>16.7581699346405</v>
      </c>
    </row>
    <row r="104" customFormat="false" ht="13.5" hidden="false" customHeight="false" outlineLevel="0" collapsed="false">
      <c r="A104" s="2" t="n">
        <v>57</v>
      </c>
      <c r="B104" s="15" t="s">
        <v>65</v>
      </c>
      <c r="C104" s="15" t="s">
        <v>19</v>
      </c>
      <c r="D104" s="3" t="n">
        <v>0.708333333333333</v>
      </c>
      <c r="E104" s="3" t="n">
        <v>0.784722222222222</v>
      </c>
      <c r="G104" s="1" t="s">
        <v>103</v>
      </c>
      <c r="H104" s="15" t="s">
        <v>91</v>
      </c>
      <c r="I104" s="4" t="n">
        <v>1420</v>
      </c>
      <c r="J104" s="4" t="n">
        <v>38820</v>
      </c>
      <c r="K104" s="5" t="n">
        <v>27.3380281690141</v>
      </c>
    </row>
    <row r="105" customFormat="false" ht="13.5" hidden="false" customHeight="false" outlineLevel="0" collapsed="false">
      <c r="A105" s="2" t="n">
        <v>58</v>
      </c>
      <c r="B105" s="15" t="s">
        <v>65</v>
      </c>
      <c r="C105" s="15" t="s">
        <v>19</v>
      </c>
      <c r="D105" s="3" t="n">
        <v>0.708333333333333</v>
      </c>
      <c r="E105" s="3" t="n">
        <v>0.784722222222222</v>
      </c>
      <c r="G105" s="1" t="s">
        <v>103</v>
      </c>
      <c r="H105" s="15" t="s">
        <v>30</v>
      </c>
      <c r="I105" s="4" t="n">
        <v>1165</v>
      </c>
      <c r="J105" s="4" t="n">
        <v>28920</v>
      </c>
      <c r="K105" s="5" t="n">
        <v>24.8240343347639</v>
      </c>
    </row>
    <row r="106" customFormat="false" ht="13.5" hidden="false" customHeight="false" outlineLevel="0" collapsed="false">
      <c r="A106" s="2" t="n">
        <v>59</v>
      </c>
      <c r="B106" s="15" t="s">
        <v>65</v>
      </c>
      <c r="C106" s="15" t="s">
        <v>19</v>
      </c>
      <c r="D106" s="3" t="n">
        <v>0.708333333333333</v>
      </c>
      <c r="E106" s="3" t="n">
        <v>0.784722222222222</v>
      </c>
      <c r="G106" s="1" t="s">
        <v>103</v>
      </c>
      <c r="H106" s="15" t="s">
        <v>92</v>
      </c>
      <c r="I106" s="4" t="n">
        <v>1165</v>
      </c>
      <c r="J106" s="4" t="n">
        <v>30720</v>
      </c>
      <c r="K106" s="5" t="n">
        <v>26.3690987124464</v>
      </c>
    </row>
    <row r="107" customFormat="false" ht="13.5" hidden="false" customHeight="false" outlineLevel="0" collapsed="false">
      <c r="A107" s="2" t="n">
        <v>60</v>
      </c>
      <c r="B107" s="15" t="s">
        <v>65</v>
      </c>
      <c r="C107" s="15" t="s">
        <v>19</v>
      </c>
      <c r="D107" s="3" t="n">
        <v>0.708333333333333</v>
      </c>
      <c r="E107" s="3" t="n">
        <v>0.784722222222222</v>
      </c>
      <c r="G107" s="1" t="s">
        <v>103</v>
      </c>
      <c r="H107" s="15" t="s">
        <v>35</v>
      </c>
      <c r="I107" s="4" t="n">
        <v>765</v>
      </c>
      <c r="J107" s="4" t="n">
        <v>12420</v>
      </c>
      <c r="K107" s="5" t="n">
        <v>16.2352941176471</v>
      </c>
    </row>
    <row r="108" customFormat="false" ht="13.5" hidden="false" customHeight="false" outlineLevel="0" collapsed="false">
      <c r="A108" s="2" t="n">
        <v>61</v>
      </c>
      <c r="B108" s="15" t="s">
        <v>65</v>
      </c>
      <c r="C108" s="15" t="s">
        <v>19</v>
      </c>
      <c r="D108" s="3" t="n">
        <v>0.708333333333333</v>
      </c>
      <c r="E108" s="3" t="n">
        <v>0.784722222222222</v>
      </c>
      <c r="G108" s="1" t="s">
        <v>103</v>
      </c>
      <c r="H108" s="15" t="s">
        <v>22</v>
      </c>
      <c r="I108" s="4" t="n">
        <v>765</v>
      </c>
      <c r="J108" s="4" t="n">
        <v>12520</v>
      </c>
      <c r="K108" s="5" t="n">
        <v>16.3660130718954</v>
      </c>
    </row>
    <row r="109" customFormat="false" ht="13.5" hidden="false" customHeight="false" outlineLevel="0" collapsed="false">
      <c r="A109" s="2" t="n">
        <v>62</v>
      </c>
      <c r="B109" s="15" t="s">
        <v>65</v>
      </c>
      <c r="C109" s="15" t="s">
        <v>19</v>
      </c>
      <c r="D109" s="3" t="n">
        <v>0.708333333333333</v>
      </c>
      <c r="E109" s="3" t="n">
        <v>0.784722222222222</v>
      </c>
      <c r="G109" s="1" t="s">
        <v>103</v>
      </c>
      <c r="H109" s="15" t="s">
        <v>81</v>
      </c>
      <c r="I109" s="4" t="n">
        <v>765</v>
      </c>
      <c r="J109" s="4" t="n">
        <v>12620</v>
      </c>
      <c r="K109" s="5" t="n">
        <v>16.4967320261438</v>
      </c>
    </row>
    <row r="110" customFormat="false" ht="13.5" hidden="false" customHeight="false" outlineLevel="0" collapsed="false">
      <c r="A110" s="2" t="n">
        <v>63</v>
      </c>
      <c r="B110" s="15" t="s">
        <v>65</v>
      </c>
      <c r="C110" s="15" t="s">
        <v>19</v>
      </c>
      <c r="D110" s="3" t="n">
        <v>0.708333333333333</v>
      </c>
      <c r="E110" s="3" t="n">
        <v>0.784722222222222</v>
      </c>
      <c r="G110" s="1" t="s">
        <v>103</v>
      </c>
      <c r="H110" s="15" t="s">
        <v>93</v>
      </c>
      <c r="I110" s="4" t="n">
        <v>765</v>
      </c>
      <c r="J110" s="4" t="n">
        <v>12720</v>
      </c>
      <c r="K110" s="5" t="n">
        <v>16.6274509803922</v>
      </c>
    </row>
    <row r="111" customFormat="false" ht="13.5" hidden="false" customHeight="false" outlineLevel="0" collapsed="false">
      <c r="A111" s="2" t="n">
        <v>64</v>
      </c>
      <c r="B111" s="15" t="s">
        <v>65</v>
      </c>
      <c r="C111" s="15" t="s">
        <v>19</v>
      </c>
      <c r="D111" s="3" t="n">
        <v>0.708333333333333</v>
      </c>
      <c r="E111" s="3" t="n">
        <v>0.784722222222222</v>
      </c>
      <c r="G111" s="1" t="s">
        <v>103</v>
      </c>
      <c r="H111" s="15" t="s">
        <v>94</v>
      </c>
      <c r="I111" s="4" t="n">
        <v>765</v>
      </c>
      <c r="J111" s="4" t="n">
        <v>12820</v>
      </c>
      <c r="K111" s="5" t="n">
        <v>16.7581699346405</v>
      </c>
    </row>
    <row r="112" customFormat="false" ht="13.5" hidden="false" customHeight="false" outlineLevel="0" collapsed="false">
      <c r="A112" s="2" t="n">
        <v>65</v>
      </c>
      <c r="B112" s="15" t="s">
        <v>65</v>
      </c>
      <c r="C112" s="15" t="s">
        <v>19</v>
      </c>
      <c r="D112" s="3" t="n">
        <v>0.770833333333333</v>
      </c>
      <c r="E112" s="3" t="n">
        <v>0.847222222222222</v>
      </c>
      <c r="G112" s="1" t="s">
        <v>104</v>
      </c>
      <c r="H112" s="15" t="s">
        <v>91</v>
      </c>
      <c r="I112" s="4" t="n">
        <v>1420</v>
      </c>
      <c r="J112" s="4" t="n">
        <v>38820</v>
      </c>
      <c r="K112" s="5" t="n">
        <v>27.3380281690141</v>
      </c>
    </row>
    <row r="113" customFormat="false" ht="13.5" hidden="false" customHeight="false" outlineLevel="0" collapsed="false">
      <c r="A113" s="2" t="n">
        <v>66</v>
      </c>
      <c r="B113" s="15" t="s">
        <v>65</v>
      </c>
      <c r="C113" s="15" t="s">
        <v>19</v>
      </c>
      <c r="D113" s="3" t="n">
        <v>0.770833333333333</v>
      </c>
      <c r="E113" s="3" t="n">
        <v>0.847222222222222</v>
      </c>
      <c r="G113" s="1" t="s">
        <v>104</v>
      </c>
      <c r="H113" s="15" t="s">
        <v>30</v>
      </c>
      <c r="I113" s="4" t="n">
        <v>1165</v>
      </c>
      <c r="J113" s="4" t="n">
        <v>28920</v>
      </c>
      <c r="K113" s="5" t="n">
        <v>24.8240343347639</v>
      </c>
    </row>
    <row r="114" customFormat="false" ht="13.5" hidden="false" customHeight="false" outlineLevel="0" collapsed="false">
      <c r="A114" s="2" t="n">
        <v>67</v>
      </c>
      <c r="B114" s="15" t="s">
        <v>65</v>
      </c>
      <c r="C114" s="15" t="s">
        <v>19</v>
      </c>
      <c r="D114" s="3" t="n">
        <v>0.770833333333333</v>
      </c>
      <c r="E114" s="3" t="n">
        <v>0.847222222222222</v>
      </c>
      <c r="G114" s="1" t="s">
        <v>104</v>
      </c>
      <c r="H114" s="15" t="s">
        <v>92</v>
      </c>
      <c r="I114" s="4" t="n">
        <v>1165</v>
      </c>
      <c r="J114" s="4" t="n">
        <v>30720</v>
      </c>
      <c r="K114" s="5" t="n">
        <v>26.3690987124464</v>
      </c>
    </row>
    <row r="115" customFormat="false" ht="13.5" hidden="false" customHeight="false" outlineLevel="0" collapsed="false">
      <c r="A115" s="2" t="n">
        <v>68</v>
      </c>
      <c r="B115" s="15" t="s">
        <v>65</v>
      </c>
      <c r="C115" s="15" t="s">
        <v>19</v>
      </c>
      <c r="D115" s="3" t="n">
        <v>0.770833333333333</v>
      </c>
      <c r="E115" s="3" t="n">
        <v>0.847222222222222</v>
      </c>
      <c r="G115" s="1" t="s">
        <v>104</v>
      </c>
      <c r="H115" s="15" t="s">
        <v>35</v>
      </c>
      <c r="I115" s="4" t="n">
        <v>765</v>
      </c>
      <c r="J115" s="4" t="n">
        <v>12420</v>
      </c>
      <c r="K115" s="5" t="n">
        <v>16.2352941176471</v>
      </c>
    </row>
    <row r="116" customFormat="false" ht="13.5" hidden="false" customHeight="false" outlineLevel="0" collapsed="false">
      <c r="A116" s="2" t="n">
        <v>69</v>
      </c>
      <c r="B116" s="15" t="s">
        <v>65</v>
      </c>
      <c r="C116" s="15" t="s">
        <v>19</v>
      </c>
      <c r="D116" s="3" t="n">
        <v>0.770833333333333</v>
      </c>
      <c r="E116" s="3" t="n">
        <v>0.847222222222222</v>
      </c>
      <c r="G116" s="1" t="s">
        <v>104</v>
      </c>
      <c r="H116" s="15" t="s">
        <v>22</v>
      </c>
      <c r="I116" s="4" t="n">
        <v>765</v>
      </c>
      <c r="J116" s="4" t="n">
        <v>12520</v>
      </c>
      <c r="K116" s="5" t="n">
        <v>16.3660130718954</v>
      </c>
    </row>
    <row r="117" customFormat="false" ht="13.5" hidden="false" customHeight="false" outlineLevel="0" collapsed="false">
      <c r="A117" s="2" t="n">
        <v>70</v>
      </c>
      <c r="B117" s="15" t="s">
        <v>65</v>
      </c>
      <c r="C117" s="15" t="s">
        <v>19</v>
      </c>
      <c r="D117" s="3" t="n">
        <v>0.770833333333333</v>
      </c>
      <c r="E117" s="3" t="n">
        <v>0.847222222222222</v>
      </c>
      <c r="G117" s="1" t="s">
        <v>104</v>
      </c>
      <c r="H117" s="15" t="s">
        <v>81</v>
      </c>
      <c r="I117" s="4" t="n">
        <v>765</v>
      </c>
      <c r="J117" s="4" t="n">
        <v>12620</v>
      </c>
      <c r="K117" s="5" t="n">
        <v>16.4967320261438</v>
      </c>
    </row>
    <row r="118" customFormat="false" ht="13.5" hidden="false" customHeight="false" outlineLevel="0" collapsed="false">
      <c r="A118" s="2" t="n">
        <v>71</v>
      </c>
      <c r="B118" s="15" t="s">
        <v>65</v>
      </c>
      <c r="C118" s="15" t="s">
        <v>19</v>
      </c>
      <c r="D118" s="3" t="n">
        <v>0.770833333333333</v>
      </c>
      <c r="E118" s="3" t="n">
        <v>0.847222222222222</v>
      </c>
      <c r="G118" s="1" t="s">
        <v>104</v>
      </c>
      <c r="H118" s="15" t="s">
        <v>93</v>
      </c>
      <c r="I118" s="4" t="n">
        <v>765</v>
      </c>
      <c r="J118" s="4" t="n">
        <v>12720</v>
      </c>
      <c r="K118" s="5" t="n">
        <v>16.6274509803922</v>
      </c>
    </row>
    <row r="119" customFormat="false" ht="13.5" hidden="false" customHeight="false" outlineLevel="0" collapsed="false">
      <c r="A119" s="2" t="n">
        <v>72</v>
      </c>
      <c r="B119" s="15" t="s">
        <v>65</v>
      </c>
      <c r="C119" s="15" t="s">
        <v>19</v>
      </c>
      <c r="D119" s="3" t="n">
        <v>0.770833333333333</v>
      </c>
      <c r="E119" s="3" t="n">
        <v>0.847222222222222</v>
      </c>
      <c r="G119" s="1" t="s">
        <v>104</v>
      </c>
      <c r="H119" s="15" t="s">
        <v>94</v>
      </c>
      <c r="I119" s="4" t="n">
        <v>765</v>
      </c>
      <c r="J119" s="4" t="n">
        <v>12820</v>
      </c>
      <c r="K119" s="5" t="n">
        <v>16.7581699346405</v>
      </c>
    </row>
    <row r="120" customFormat="false" ht="13.5" hidden="false" customHeight="false" outlineLevel="0" collapsed="false">
      <c r="A120" s="2" t="n">
        <v>2797</v>
      </c>
      <c r="B120" s="15" t="s">
        <v>57</v>
      </c>
      <c r="C120" s="15" t="s">
        <v>19</v>
      </c>
      <c r="D120" s="3" t="n">
        <v>0.309027777777778</v>
      </c>
      <c r="E120" s="3" t="n">
        <v>0.388888888888889</v>
      </c>
      <c r="G120" s="1" t="s">
        <v>105</v>
      </c>
      <c r="H120" s="15" t="s">
        <v>91</v>
      </c>
      <c r="I120" s="4" t="n">
        <v>1534</v>
      </c>
      <c r="J120" s="4" t="n">
        <v>42360</v>
      </c>
      <c r="K120" s="5" t="n">
        <v>27.6140808344198</v>
      </c>
    </row>
    <row r="121" customFormat="false" ht="13.5" hidden="false" customHeight="false" outlineLevel="0" collapsed="false">
      <c r="A121" s="2" t="n">
        <v>2798</v>
      </c>
      <c r="B121" s="15" t="s">
        <v>57</v>
      </c>
      <c r="C121" s="15" t="s">
        <v>19</v>
      </c>
      <c r="D121" s="3" t="n">
        <v>0.309027777777778</v>
      </c>
      <c r="E121" s="3" t="n">
        <v>0.388888888888889</v>
      </c>
      <c r="G121" s="1" t="s">
        <v>105</v>
      </c>
      <c r="H121" s="15" t="s">
        <v>30</v>
      </c>
      <c r="I121" s="4" t="n">
        <v>1250</v>
      </c>
      <c r="J121" s="4" t="n">
        <v>27360</v>
      </c>
      <c r="K121" s="5" t="n">
        <v>21.888</v>
      </c>
    </row>
    <row r="122" customFormat="false" ht="13.5" hidden="false" customHeight="false" outlineLevel="0" collapsed="false">
      <c r="A122" s="2" t="n">
        <v>2799</v>
      </c>
      <c r="B122" s="15" t="s">
        <v>57</v>
      </c>
      <c r="C122" s="15" t="s">
        <v>19</v>
      </c>
      <c r="D122" s="3" t="n">
        <v>0.309027777777778</v>
      </c>
      <c r="E122" s="3" t="n">
        <v>0.388888888888889</v>
      </c>
      <c r="G122" s="1" t="s">
        <v>105</v>
      </c>
      <c r="H122" s="15" t="s">
        <v>92</v>
      </c>
      <c r="I122" s="4" t="n">
        <v>1250</v>
      </c>
      <c r="J122" s="4" t="n">
        <v>30960</v>
      </c>
      <c r="K122" s="5" t="n">
        <v>24.768</v>
      </c>
    </row>
    <row r="123" customFormat="false" ht="13.5" hidden="false" customHeight="false" outlineLevel="0" collapsed="false">
      <c r="A123" s="2" t="n">
        <v>2800</v>
      </c>
      <c r="B123" s="15" t="s">
        <v>57</v>
      </c>
      <c r="C123" s="15" t="s">
        <v>19</v>
      </c>
      <c r="D123" s="3" t="n">
        <v>0.309027777777778</v>
      </c>
      <c r="E123" s="3" t="n">
        <v>0.388888888888889</v>
      </c>
      <c r="G123" s="1" t="s">
        <v>105</v>
      </c>
      <c r="H123" s="15" t="s">
        <v>35</v>
      </c>
      <c r="I123" s="4" t="n">
        <v>850</v>
      </c>
      <c r="J123" s="4" t="n">
        <v>11460</v>
      </c>
      <c r="K123" s="5" t="n">
        <v>13.4823529411765</v>
      </c>
    </row>
    <row r="124" customFormat="false" ht="13.5" hidden="false" customHeight="false" outlineLevel="0" collapsed="false">
      <c r="A124" s="2" t="n">
        <v>2801</v>
      </c>
      <c r="B124" s="15" t="s">
        <v>57</v>
      </c>
      <c r="C124" s="15" t="s">
        <v>19</v>
      </c>
      <c r="D124" s="3" t="n">
        <v>0.309027777777778</v>
      </c>
      <c r="E124" s="3" t="n">
        <v>0.388888888888889</v>
      </c>
      <c r="G124" s="1" t="s">
        <v>105</v>
      </c>
      <c r="H124" s="15" t="s">
        <v>22</v>
      </c>
      <c r="I124" s="4" t="n">
        <v>850</v>
      </c>
      <c r="J124" s="4" t="n">
        <v>12460</v>
      </c>
      <c r="K124" s="5" t="n">
        <v>14.6588235294118</v>
      </c>
    </row>
    <row r="125" customFormat="false" ht="13.5" hidden="false" customHeight="false" outlineLevel="0" collapsed="false">
      <c r="A125" s="2" t="n">
        <v>2802</v>
      </c>
      <c r="B125" s="15" t="s">
        <v>57</v>
      </c>
      <c r="C125" s="15" t="s">
        <v>19</v>
      </c>
      <c r="D125" s="3" t="n">
        <v>0.309027777777778</v>
      </c>
      <c r="E125" s="3" t="n">
        <v>0.388888888888889</v>
      </c>
      <c r="G125" s="1" t="s">
        <v>105</v>
      </c>
      <c r="H125" s="15" t="s">
        <v>81</v>
      </c>
      <c r="I125" s="4" t="n">
        <v>850</v>
      </c>
      <c r="J125" s="4" t="n">
        <v>13460</v>
      </c>
      <c r="K125" s="5" t="n">
        <v>15.8352941176471</v>
      </c>
    </row>
    <row r="126" customFormat="false" ht="13.5" hidden="false" customHeight="false" outlineLevel="0" collapsed="false">
      <c r="A126" s="2" t="n">
        <v>2803</v>
      </c>
      <c r="B126" s="15" t="s">
        <v>57</v>
      </c>
      <c r="C126" s="15" t="s">
        <v>19</v>
      </c>
      <c r="D126" s="3" t="n">
        <v>0.309027777777778</v>
      </c>
      <c r="E126" s="3" t="n">
        <v>0.388888888888889</v>
      </c>
      <c r="G126" s="1" t="s">
        <v>105</v>
      </c>
      <c r="H126" s="15" t="s">
        <v>93</v>
      </c>
      <c r="I126" s="4" t="n">
        <v>850</v>
      </c>
      <c r="J126" s="4" t="n">
        <v>14460</v>
      </c>
      <c r="K126" s="5" t="n">
        <v>17.0117647058824</v>
      </c>
    </row>
    <row r="127" customFormat="false" ht="13.5" hidden="false" customHeight="false" outlineLevel="0" collapsed="false">
      <c r="A127" s="2" t="n">
        <v>2804</v>
      </c>
      <c r="B127" s="15" t="s">
        <v>57</v>
      </c>
      <c r="C127" s="15" t="s">
        <v>19</v>
      </c>
      <c r="D127" s="3" t="n">
        <v>0.309027777777778</v>
      </c>
      <c r="E127" s="3" t="n">
        <v>0.388888888888889</v>
      </c>
      <c r="G127" s="1" t="s">
        <v>105</v>
      </c>
      <c r="H127" s="15" t="s">
        <v>94</v>
      </c>
      <c r="I127" s="4" t="n">
        <v>850</v>
      </c>
      <c r="J127" s="4" t="n">
        <v>15460</v>
      </c>
      <c r="K127" s="5" t="n">
        <v>18.1882352941176</v>
      </c>
    </row>
    <row r="128" customFormat="false" ht="13.5" hidden="false" customHeight="false" outlineLevel="0" collapsed="false">
      <c r="A128" s="2" t="n">
        <v>2805</v>
      </c>
      <c r="B128" s="15" t="s">
        <v>57</v>
      </c>
      <c r="C128" s="15" t="s">
        <v>19</v>
      </c>
      <c r="D128" s="3" t="n">
        <v>0.791666666666667</v>
      </c>
      <c r="E128" s="3" t="n">
        <v>0.871527777777778</v>
      </c>
      <c r="G128" s="1" t="s">
        <v>106</v>
      </c>
      <c r="H128" s="15" t="s">
        <v>91</v>
      </c>
      <c r="I128" s="4" t="n">
        <v>1534</v>
      </c>
      <c r="J128" s="4" t="n">
        <v>42360</v>
      </c>
      <c r="K128" s="5" t="n">
        <v>27.6140808344198</v>
      </c>
    </row>
    <row r="129" customFormat="false" ht="13.5" hidden="false" customHeight="false" outlineLevel="0" collapsed="false">
      <c r="A129" s="2" t="n">
        <v>2806</v>
      </c>
      <c r="B129" s="15" t="s">
        <v>57</v>
      </c>
      <c r="C129" s="15" t="s">
        <v>19</v>
      </c>
      <c r="D129" s="3" t="n">
        <v>0.791666666666667</v>
      </c>
      <c r="E129" s="3" t="n">
        <v>0.871527777777778</v>
      </c>
      <c r="G129" s="1" t="s">
        <v>106</v>
      </c>
      <c r="H129" s="15" t="s">
        <v>30</v>
      </c>
      <c r="I129" s="4" t="n">
        <v>1250</v>
      </c>
      <c r="J129" s="4" t="n">
        <v>27360</v>
      </c>
      <c r="K129" s="5" t="n">
        <v>21.888</v>
      </c>
    </row>
    <row r="130" customFormat="false" ht="13.5" hidden="false" customHeight="false" outlineLevel="0" collapsed="false">
      <c r="A130" s="2" t="n">
        <v>2807</v>
      </c>
      <c r="B130" s="15" t="s">
        <v>57</v>
      </c>
      <c r="C130" s="15" t="s">
        <v>19</v>
      </c>
      <c r="D130" s="3" t="n">
        <v>0.791666666666667</v>
      </c>
      <c r="E130" s="3" t="n">
        <v>0.871527777777778</v>
      </c>
      <c r="G130" s="1" t="s">
        <v>106</v>
      </c>
      <c r="H130" s="15" t="s">
        <v>92</v>
      </c>
      <c r="I130" s="4" t="n">
        <v>1250</v>
      </c>
      <c r="J130" s="4" t="n">
        <v>30960</v>
      </c>
      <c r="K130" s="5" t="n">
        <v>24.768</v>
      </c>
    </row>
    <row r="131" customFormat="false" ht="13.5" hidden="false" customHeight="false" outlineLevel="0" collapsed="false">
      <c r="A131" s="2" t="n">
        <v>2808</v>
      </c>
      <c r="B131" s="15" t="s">
        <v>57</v>
      </c>
      <c r="C131" s="15" t="s">
        <v>19</v>
      </c>
      <c r="D131" s="3" t="n">
        <v>0.791666666666667</v>
      </c>
      <c r="E131" s="3" t="n">
        <v>0.871527777777778</v>
      </c>
      <c r="G131" s="1" t="s">
        <v>106</v>
      </c>
      <c r="H131" s="15" t="s">
        <v>35</v>
      </c>
      <c r="I131" s="4" t="n">
        <v>850</v>
      </c>
      <c r="J131" s="4" t="n">
        <v>14060</v>
      </c>
      <c r="K131" s="5" t="n">
        <v>16.5411764705882</v>
      </c>
    </row>
    <row r="132" customFormat="false" ht="13.5" hidden="false" customHeight="false" outlineLevel="0" collapsed="false">
      <c r="A132" s="2" t="n">
        <v>2809</v>
      </c>
      <c r="B132" s="15" t="s">
        <v>57</v>
      </c>
      <c r="C132" s="15" t="s">
        <v>19</v>
      </c>
      <c r="D132" s="3" t="n">
        <v>0.791666666666667</v>
      </c>
      <c r="E132" s="3" t="n">
        <v>0.871527777777778</v>
      </c>
      <c r="G132" s="1" t="s">
        <v>106</v>
      </c>
      <c r="H132" s="15" t="s">
        <v>22</v>
      </c>
      <c r="I132" s="4" t="n">
        <v>850</v>
      </c>
      <c r="J132" s="4" t="n">
        <v>15060</v>
      </c>
      <c r="K132" s="5" t="n">
        <v>17.7176470588235</v>
      </c>
    </row>
    <row r="133" customFormat="false" ht="13.5" hidden="false" customHeight="false" outlineLevel="0" collapsed="false">
      <c r="A133" s="2" t="n">
        <v>2810</v>
      </c>
      <c r="B133" s="15" t="s">
        <v>57</v>
      </c>
      <c r="C133" s="15" t="s">
        <v>19</v>
      </c>
      <c r="D133" s="3" t="n">
        <v>0.791666666666667</v>
      </c>
      <c r="E133" s="3" t="n">
        <v>0.871527777777778</v>
      </c>
      <c r="G133" s="1" t="s">
        <v>106</v>
      </c>
      <c r="H133" s="15" t="s">
        <v>81</v>
      </c>
      <c r="I133" s="4" t="n">
        <v>850</v>
      </c>
      <c r="J133" s="4" t="n">
        <v>16060</v>
      </c>
      <c r="K133" s="5" t="n">
        <v>18.8941176470588</v>
      </c>
    </row>
    <row r="134" customFormat="false" ht="13.5" hidden="false" customHeight="false" outlineLevel="0" collapsed="false">
      <c r="A134" s="2" t="n">
        <v>2811</v>
      </c>
      <c r="B134" s="15" t="s">
        <v>57</v>
      </c>
      <c r="C134" s="15" t="s">
        <v>19</v>
      </c>
      <c r="D134" s="3" t="n">
        <v>0.791666666666667</v>
      </c>
      <c r="E134" s="3" t="n">
        <v>0.871527777777778</v>
      </c>
      <c r="G134" s="1" t="s">
        <v>106</v>
      </c>
      <c r="H134" s="15" t="s">
        <v>93</v>
      </c>
      <c r="I134" s="4" t="n">
        <v>850</v>
      </c>
      <c r="J134" s="4" t="n">
        <v>17060</v>
      </c>
      <c r="K134" s="5" t="n">
        <v>20.0705882352941</v>
      </c>
    </row>
    <row r="135" customFormat="false" ht="13.5" hidden="false" customHeight="false" outlineLevel="0" collapsed="false">
      <c r="A135" s="2" t="n">
        <v>2812</v>
      </c>
      <c r="B135" s="15" t="s">
        <v>57</v>
      </c>
      <c r="C135" s="15" t="s">
        <v>19</v>
      </c>
      <c r="D135" s="3" t="n">
        <v>0.791666666666667</v>
      </c>
      <c r="E135" s="3" t="n">
        <v>0.871527777777778</v>
      </c>
      <c r="G135" s="1" t="s">
        <v>106</v>
      </c>
      <c r="H135" s="15" t="s">
        <v>94</v>
      </c>
      <c r="I135" s="4" t="n">
        <v>850</v>
      </c>
      <c r="J135" s="4" t="n">
        <v>18060</v>
      </c>
      <c r="K135" s="5" t="n">
        <v>21.2470588235294</v>
      </c>
    </row>
    <row r="136" customFormat="false" ht="13.5" hidden="false" customHeight="false" outlineLevel="0" collapsed="false">
      <c r="A136" s="2" t="n">
        <v>3643</v>
      </c>
      <c r="B136" s="15" t="s">
        <v>20</v>
      </c>
      <c r="C136" s="15" t="s">
        <v>19</v>
      </c>
      <c r="D136" s="3" t="n">
        <v>0.548611111111111</v>
      </c>
      <c r="E136" s="3" t="n">
        <v>0.65625</v>
      </c>
      <c r="G136" s="1" t="s">
        <v>107</v>
      </c>
      <c r="H136" s="15" t="s">
        <v>91</v>
      </c>
      <c r="I136" s="4" t="n">
        <v>2368</v>
      </c>
      <c r="J136" s="4" t="n">
        <v>46870</v>
      </c>
      <c r="K136" s="5" t="n">
        <v>19.7930743243243</v>
      </c>
    </row>
    <row r="137" customFormat="false" ht="13.5" hidden="false" customHeight="false" outlineLevel="0" collapsed="false">
      <c r="A137" s="2" t="n">
        <v>3644</v>
      </c>
      <c r="B137" s="15" t="s">
        <v>20</v>
      </c>
      <c r="C137" s="15" t="s">
        <v>19</v>
      </c>
      <c r="D137" s="3" t="n">
        <v>0.548611111111111</v>
      </c>
      <c r="E137" s="3" t="n">
        <v>0.65625</v>
      </c>
      <c r="G137" s="1" t="s">
        <v>107</v>
      </c>
      <c r="H137" s="15" t="s">
        <v>30</v>
      </c>
      <c r="I137" s="4" t="n">
        <v>1876</v>
      </c>
      <c r="J137" s="4" t="n">
        <v>25270</v>
      </c>
      <c r="K137" s="5" t="n">
        <v>13.4701492537313</v>
      </c>
    </row>
    <row r="138" customFormat="false" ht="13.5" hidden="false" customHeight="false" outlineLevel="0" collapsed="false">
      <c r="A138" s="2" t="n">
        <v>3645</v>
      </c>
      <c r="B138" s="15" t="s">
        <v>20</v>
      </c>
      <c r="C138" s="15" t="s">
        <v>19</v>
      </c>
      <c r="D138" s="3" t="n">
        <v>0.548611111111111</v>
      </c>
      <c r="E138" s="3" t="n">
        <v>0.65625</v>
      </c>
      <c r="G138" s="1" t="s">
        <v>107</v>
      </c>
      <c r="H138" s="15" t="s">
        <v>92</v>
      </c>
      <c r="I138" s="4" t="n">
        <v>1876</v>
      </c>
      <c r="J138" s="4" t="n">
        <v>32070</v>
      </c>
      <c r="K138" s="5" t="n">
        <v>17.0948827292111</v>
      </c>
    </row>
    <row r="139" customFormat="false" ht="13.5" hidden="false" customHeight="false" outlineLevel="0" collapsed="false">
      <c r="A139" s="2" t="n">
        <v>3646</v>
      </c>
      <c r="B139" s="15" t="s">
        <v>20</v>
      </c>
      <c r="C139" s="15" t="s">
        <v>19</v>
      </c>
      <c r="D139" s="3" t="n">
        <v>0.548611111111111</v>
      </c>
      <c r="E139" s="3" t="n">
        <v>0.65625</v>
      </c>
      <c r="G139" s="1" t="s">
        <v>107</v>
      </c>
      <c r="H139" s="15" t="s">
        <v>35</v>
      </c>
      <c r="I139" s="4" t="n">
        <v>1476</v>
      </c>
      <c r="J139" s="4" t="n">
        <v>9470</v>
      </c>
      <c r="K139" s="5" t="n">
        <v>6.4159891598916</v>
      </c>
    </row>
    <row r="140" customFormat="false" ht="13.5" hidden="false" customHeight="false" outlineLevel="0" collapsed="false">
      <c r="A140" s="2" t="n">
        <v>3647</v>
      </c>
      <c r="B140" s="15" t="s">
        <v>20</v>
      </c>
      <c r="C140" s="15" t="s">
        <v>19</v>
      </c>
      <c r="D140" s="3" t="n">
        <v>0.548611111111111</v>
      </c>
      <c r="E140" s="3" t="n">
        <v>0.65625</v>
      </c>
      <c r="G140" s="1" t="s">
        <v>107</v>
      </c>
      <c r="H140" s="15" t="s">
        <v>22</v>
      </c>
      <c r="I140" s="4" t="n">
        <v>1476</v>
      </c>
      <c r="J140" s="4" t="n">
        <v>9970</v>
      </c>
      <c r="K140" s="5" t="n">
        <v>6.75474254742547</v>
      </c>
    </row>
    <row r="141" customFormat="false" ht="13.5" hidden="false" customHeight="false" outlineLevel="0" collapsed="false">
      <c r="A141" s="2" t="n">
        <v>3648</v>
      </c>
      <c r="B141" s="15" t="s">
        <v>20</v>
      </c>
      <c r="C141" s="15" t="s">
        <v>19</v>
      </c>
      <c r="D141" s="3" t="n">
        <v>0.548611111111111</v>
      </c>
      <c r="E141" s="3" t="n">
        <v>0.65625</v>
      </c>
      <c r="G141" s="1" t="s">
        <v>107</v>
      </c>
      <c r="H141" s="15" t="s">
        <v>81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649</v>
      </c>
      <c r="B142" s="15" t="s">
        <v>20</v>
      </c>
      <c r="C142" s="15" t="s">
        <v>19</v>
      </c>
      <c r="D142" s="3" t="n">
        <v>0.548611111111111</v>
      </c>
      <c r="E142" s="3" t="n">
        <v>0.65625</v>
      </c>
      <c r="G142" s="1" t="s">
        <v>107</v>
      </c>
      <c r="H142" s="15" t="s">
        <v>93</v>
      </c>
      <c r="I142" s="4" t="n">
        <v>1476</v>
      </c>
      <c r="J142" s="4" t="n">
        <v>12470</v>
      </c>
      <c r="K142" s="5" t="n">
        <v>8.44850948509485</v>
      </c>
    </row>
    <row r="143" customFormat="false" ht="13.5" hidden="false" customHeight="false" outlineLevel="0" collapsed="false">
      <c r="A143" s="2" t="n">
        <v>3650</v>
      </c>
      <c r="B143" s="15" t="s">
        <v>20</v>
      </c>
      <c r="C143" s="15" t="s">
        <v>19</v>
      </c>
      <c r="D143" s="3" t="n">
        <v>0.548611111111111</v>
      </c>
      <c r="E143" s="3" t="n">
        <v>0.65625</v>
      </c>
      <c r="G143" s="1" t="s">
        <v>107</v>
      </c>
      <c r="H143" s="15" t="s">
        <v>94</v>
      </c>
      <c r="I143" s="4" t="n">
        <v>1476</v>
      </c>
      <c r="J143" s="4" t="n">
        <v>17170</v>
      </c>
      <c r="K143" s="5" t="n">
        <v>11.6327913279133</v>
      </c>
    </row>
    <row r="144" customFormat="false" ht="13.5" hidden="false" customHeight="false" outlineLevel="0" collapsed="false">
      <c r="A144" s="2" t="n">
        <v>3651</v>
      </c>
      <c r="B144" s="15" t="s">
        <v>20</v>
      </c>
      <c r="C144" s="15" t="s">
        <v>19</v>
      </c>
      <c r="D144" s="3" t="n">
        <v>0.715277777777778</v>
      </c>
      <c r="E144" s="3" t="n">
        <v>0.822916666666667</v>
      </c>
      <c r="G144" s="1" t="s">
        <v>108</v>
      </c>
      <c r="H144" s="15" t="s">
        <v>91</v>
      </c>
      <c r="I144" s="4" t="n">
        <v>2368</v>
      </c>
      <c r="J144" s="4" t="n">
        <v>46870</v>
      </c>
      <c r="K144" s="5" t="n">
        <v>19.7930743243243</v>
      </c>
    </row>
    <row r="145" customFormat="false" ht="13.5" hidden="false" customHeight="false" outlineLevel="0" collapsed="false">
      <c r="A145" s="2" t="n">
        <v>3652</v>
      </c>
      <c r="B145" s="15" t="s">
        <v>20</v>
      </c>
      <c r="C145" s="15" t="s">
        <v>19</v>
      </c>
      <c r="D145" s="3" t="n">
        <v>0.715277777777778</v>
      </c>
      <c r="E145" s="3" t="n">
        <v>0.822916666666667</v>
      </c>
      <c r="G145" s="1" t="s">
        <v>108</v>
      </c>
      <c r="H145" s="15" t="s">
        <v>30</v>
      </c>
      <c r="I145" s="4" t="n">
        <v>1876</v>
      </c>
      <c r="J145" s="4" t="n">
        <v>36770</v>
      </c>
      <c r="K145" s="5" t="n">
        <v>19.6002132196162</v>
      </c>
    </row>
    <row r="146" customFormat="false" ht="13.5" hidden="false" customHeight="false" outlineLevel="0" collapsed="false">
      <c r="A146" s="2" t="n">
        <v>3653</v>
      </c>
      <c r="B146" s="15" t="s">
        <v>20</v>
      </c>
      <c r="C146" s="15" t="s">
        <v>19</v>
      </c>
      <c r="D146" s="3" t="n">
        <v>0.715277777777778</v>
      </c>
      <c r="E146" s="3" t="n">
        <v>0.822916666666667</v>
      </c>
      <c r="G146" s="1" t="s">
        <v>108</v>
      </c>
      <c r="H146" s="15" t="s">
        <v>92</v>
      </c>
      <c r="I146" s="4" t="n">
        <v>1876</v>
      </c>
      <c r="J146" s="4" t="n">
        <v>38370</v>
      </c>
      <c r="K146" s="5" t="n">
        <v>20.453091684435</v>
      </c>
    </row>
    <row r="147" customFormat="false" ht="13.5" hidden="false" customHeight="false" outlineLevel="0" collapsed="false">
      <c r="A147" s="2" t="n">
        <v>3654</v>
      </c>
      <c r="B147" s="15" t="s">
        <v>20</v>
      </c>
      <c r="C147" s="15" t="s">
        <v>19</v>
      </c>
      <c r="D147" s="3" t="n">
        <v>0.715277777777778</v>
      </c>
      <c r="E147" s="3" t="n">
        <v>0.822916666666667</v>
      </c>
      <c r="G147" s="1" t="s">
        <v>108</v>
      </c>
      <c r="H147" s="15" t="s">
        <v>35</v>
      </c>
      <c r="I147" s="4" t="n">
        <v>1476</v>
      </c>
      <c r="J147" s="4" t="n">
        <v>15370</v>
      </c>
      <c r="K147" s="5" t="n">
        <v>10.4132791327913</v>
      </c>
    </row>
    <row r="148" customFormat="false" ht="13.5" hidden="false" customHeight="false" outlineLevel="0" collapsed="false">
      <c r="A148" s="2" t="n">
        <v>3655</v>
      </c>
      <c r="B148" s="15" t="s">
        <v>20</v>
      </c>
      <c r="C148" s="15" t="s">
        <v>19</v>
      </c>
      <c r="D148" s="3" t="n">
        <v>0.715277777777778</v>
      </c>
      <c r="E148" s="3" t="n">
        <v>0.822916666666667</v>
      </c>
      <c r="G148" s="1" t="s">
        <v>108</v>
      </c>
      <c r="H148" s="15" t="s">
        <v>22</v>
      </c>
      <c r="I148" s="4" t="n">
        <v>1476</v>
      </c>
      <c r="J148" s="4" t="n">
        <v>18670</v>
      </c>
      <c r="K148" s="5" t="n">
        <v>12.6490514905149</v>
      </c>
    </row>
    <row r="149" customFormat="false" ht="13.5" hidden="false" customHeight="false" outlineLevel="0" collapsed="false">
      <c r="A149" s="2" t="n">
        <v>3656</v>
      </c>
      <c r="B149" s="15" t="s">
        <v>20</v>
      </c>
      <c r="C149" s="15" t="s">
        <v>19</v>
      </c>
      <c r="D149" s="3" t="n">
        <v>0.715277777777778</v>
      </c>
      <c r="E149" s="3" t="n">
        <v>0.822916666666667</v>
      </c>
      <c r="G149" s="1" t="s">
        <v>108</v>
      </c>
      <c r="H149" s="15" t="s">
        <v>81</v>
      </c>
      <c r="I149" s="4" t="n">
        <v>1476</v>
      </c>
      <c r="J149" s="4" t="n">
        <v>20570</v>
      </c>
      <c r="K149" s="5" t="n">
        <v>13.9363143631436</v>
      </c>
    </row>
    <row r="150" customFormat="false" ht="13.5" hidden="false" customHeight="false" outlineLevel="0" collapsed="false">
      <c r="A150" s="2" t="n">
        <v>3657</v>
      </c>
      <c r="B150" s="15" t="s">
        <v>20</v>
      </c>
      <c r="C150" s="15" t="s">
        <v>19</v>
      </c>
      <c r="D150" s="3" t="n">
        <v>0.715277777777778</v>
      </c>
      <c r="E150" s="3" t="n">
        <v>0.822916666666667</v>
      </c>
      <c r="G150" s="1" t="s">
        <v>108</v>
      </c>
      <c r="H150" s="15" t="s">
        <v>93</v>
      </c>
      <c r="I150" s="4" t="n">
        <v>1476</v>
      </c>
      <c r="J150" s="4" t="n">
        <v>20670</v>
      </c>
      <c r="K150" s="5" t="n">
        <v>14.0040650406504</v>
      </c>
    </row>
    <row r="151" customFormat="false" ht="13.5" hidden="false" customHeight="false" outlineLevel="0" collapsed="false">
      <c r="A151" s="2" t="n">
        <v>3658</v>
      </c>
      <c r="B151" s="15" t="s">
        <v>20</v>
      </c>
      <c r="C151" s="15" t="s">
        <v>19</v>
      </c>
      <c r="D151" s="3" t="n">
        <v>0.715277777777778</v>
      </c>
      <c r="E151" s="3" t="n">
        <v>0.822916666666667</v>
      </c>
      <c r="G151" s="1" t="s">
        <v>108</v>
      </c>
      <c r="H151" s="15" t="s">
        <v>94</v>
      </c>
      <c r="I151" s="4" t="n">
        <v>1476</v>
      </c>
      <c r="J151" s="4" t="n">
        <v>25370</v>
      </c>
      <c r="K151" s="5" t="n">
        <v>17.188346883468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0</v>
      </c>
      <c r="B1" s="7"/>
      <c r="C1" s="7"/>
      <c r="D1" s="2" t="n">
        <f aca="false">COUNTA(D3:D10001)</f>
        <v>131</v>
      </c>
      <c r="G1" s="17" t="s">
        <v>112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66</v>
      </c>
      <c r="B3" s="15" t="s">
        <v>19</v>
      </c>
      <c r="C3" s="15" t="s">
        <v>65</v>
      </c>
      <c r="D3" s="3" t="n">
        <v>0.354166666666667</v>
      </c>
      <c r="E3" s="3" t="n">
        <v>0.430555555555556</v>
      </c>
      <c r="G3" s="1" t="s">
        <v>66</v>
      </c>
      <c r="H3" s="15" t="s">
        <v>35</v>
      </c>
      <c r="I3" s="4" t="n">
        <v>765</v>
      </c>
      <c r="J3" s="4" t="n">
        <v>10120</v>
      </c>
      <c r="K3" s="5" t="n">
        <v>13.2287581699346</v>
      </c>
    </row>
    <row r="4" customFormat="false" ht="13.5" hidden="false" customHeight="false" outlineLevel="0" collapsed="false">
      <c r="A4" s="2" t="n">
        <v>674</v>
      </c>
      <c r="B4" s="15" t="s">
        <v>19</v>
      </c>
      <c r="C4" s="15" t="s">
        <v>65</v>
      </c>
      <c r="D4" s="3" t="n">
        <v>0.395833333333333</v>
      </c>
      <c r="E4" s="3" t="n">
        <v>0.472222222222222</v>
      </c>
      <c r="G4" s="1" t="s">
        <v>69</v>
      </c>
      <c r="H4" s="15" t="s">
        <v>35</v>
      </c>
      <c r="I4" s="4" t="n">
        <v>765</v>
      </c>
      <c r="J4" s="4" t="n">
        <v>11320</v>
      </c>
      <c r="K4" s="5" t="n">
        <v>14.797385620915</v>
      </c>
    </row>
    <row r="5" customFormat="false" ht="13.5" hidden="false" customHeight="false" outlineLevel="0" collapsed="false">
      <c r="A5" s="2" t="n">
        <v>682</v>
      </c>
      <c r="B5" s="15" t="s">
        <v>19</v>
      </c>
      <c r="C5" s="15" t="s">
        <v>65</v>
      </c>
      <c r="D5" s="3" t="n">
        <v>0.663194444444444</v>
      </c>
      <c r="E5" s="3" t="n">
        <v>0.739583333333333</v>
      </c>
      <c r="G5" s="1" t="s">
        <v>75</v>
      </c>
      <c r="H5" s="15" t="s">
        <v>35</v>
      </c>
      <c r="I5" s="4" t="n">
        <v>765</v>
      </c>
      <c r="J5" s="4" t="n">
        <v>11320</v>
      </c>
      <c r="K5" s="5" t="n">
        <v>14.797385620915</v>
      </c>
    </row>
    <row r="6" customFormat="false" ht="13.5" hidden="false" customHeight="false" outlineLevel="0" collapsed="false">
      <c r="A6" s="2" t="n">
        <v>690</v>
      </c>
      <c r="B6" s="15" t="s">
        <v>19</v>
      </c>
      <c r="C6" s="15" t="s">
        <v>57</v>
      </c>
      <c r="D6" s="3" t="n">
        <v>0.409722222222222</v>
      </c>
      <c r="E6" s="3" t="n">
        <v>0.506944444444444</v>
      </c>
      <c r="G6" s="1" t="s">
        <v>72</v>
      </c>
      <c r="H6" s="15" t="s">
        <v>35</v>
      </c>
      <c r="I6" s="4" t="n">
        <v>850</v>
      </c>
      <c r="J6" s="4" t="n">
        <v>15560</v>
      </c>
      <c r="K6" s="5" t="n">
        <v>18.3058823529412</v>
      </c>
    </row>
    <row r="7" customFormat="false" ht="13.5" hidden="false" customHeight="false" outlineLevel="0" collapsed="false">
      <c r="A7" s="2" t="n">
        <v>698</v>
      </c>
      <c r="B7" s="15" t="s">
        <v>19</v>
      </c>
      <c r="C7" s="15" t="s">
        <v>57</v>
      </c>
      <c r="D7" s="3" t="n">
        <v>0.774305555555555</v>
      </c>
      <c r="E7" s="3" t="n">
        <v>0.871527777777778</v>
      </c>
      <c r="G7" s="1" t="s">
        <v>79</v>
      </c>
      <c r="H7" s="15" t="s">
        <v>35</v>
      </c>
      <c r="I7" s="4" t="n">
        <v>850</v>
      </c>
      <c r="J7" s="4" t="n">
        <v>12960</v>
      </c>
      <c r="K7" s="5" t="n">
        <v>15.2470588235294</v>
      </c>
    </row>
    <row r="8" customFormat="false" ht="13.5" hidden="false" customHeight="false" outlineLevel="0" collapsed="false">
      <c r="A8" s="2" t="n">
        <v>706</v>
      </c>
      <c r="B8" s="15" t="s">
        <v>19</v>
      </c>
      <c r="C8" s="15" t="s">
        <v>20</v>
      </c>
      <c r="D8" s="3" t="n">
        <v>0.368055555555556</v>
      </c>
      <c r="E8" s="3" t="n">
        <v>0.520833333333333</v>
      </c>
      <c r="G8" s="1" t="s">
        <v>29</v>
      </c>
      <c r="H8" s="15" t="s">
        <v>35</v>
      </c>
      <c r="I8" s="4" t="n">
        <v>1476</v>
      </c>
      <c r="J8" s="4" t="n">
        <v>11170</v>
      </c>
      <c r="K8" s="5" t="n">
        <v>7.56775067750678</v>
      </c>
    </row>
    <row r="9" customFormat="false" ht="13.5" hidden="false" customHeight="false" outlineLevel="0" collapsed="false">
      <c r="A9" s="2" t="n">
        <v>714</v>
      </c>
      <c r="B9" s="15" t="s">
        <v>19</v>
      </c>
      <c r="C9" s="15" t="s">
        <v>20</v>
      </c>
      <c r="D9" s="3" t="n">
        <v>0.53125</v>
      </c>
      <c r="E9" s="3" t="n">
        <v>0.684027777777778</v>
      </c>
      <c r="G9" s="1" t="s">
        <v>21</v>
      </c>
      <c r="H9" s="15" t="s">
        <v>35</v>
      </c>
      <c r="I9" s="4" t="n">
        <v>1476</v>
      </c>
      <c r="J9" s="4" t="n">
        <v>8070</v>
      </c>
      <c r="K9" s="5" t="n">
        <v>5.46747967479675</v>
      </c>
    </row>
    <row r="10" customFormat="false" ht="13.5" hidden="false" customHeight="false" outlineLevel="0" collapsed="false">
      <c r="A10" s="14" t="s">
        <v>54</v>
      </c>
    </row>
    <row r="11" customFormat="false" ht="13.5" hidden="false" customHeight="false" outlineLevel="0" collapsed="false">
      <c r="A11" s="2" t="n">
        <v>52</v>
      </c>
      <c r="B11" s="15" t="s">
        <v>65</v>
      </c>
      <c r="C11" s="15" t="s">
        <v>19</v>
      </c>
      <c r="D11" s="3" t="n">
        <v>0.416666666666667</v>
      </c>
      <c r="E11" s="3" t="n">
        <v>0.493055555555556</v>
      </c>
      <c r="G11" s="1" t="s">
        <v>80</v>
      </c>
      <c r="H11" s="15" t="s">
        <v>35</v>
      </c>
      <c r="I11" s="4" t="n">
        <v>765</v>
      </c>
      <c r="J11" s="4" t="n">
        <v>11320</v>
      </c>
      <c r="K11" s="5" t="n">
        <v>14.797385620915</v>
      </c>
    </row>
    <row r="12" customFormat="false" ht="13.5" hidden="false" customHeight="false" outlineLevel="0" collapsed="false">
      <c r="A12" s="2" t="n">
        <v>58</v>
      </c>
      <c r="B12" s="15" t="s">
        <v>65</v>
      </c>
      <c r="C12" s="15" t="s">
        <v>19</v>
      </c>
      <c r="D12" s="3" t="n">
        <v>0.708333333333333</v>
      </c>
      <c r="E12" s="3" t="n">
        <v>0.784722222222222</v>
      </c>
      <c r="G12" s="1" t="s">
        <v>67</v>
      </c>
      <c r="H12" s="15" t="s">
        <v>30</v>
      </c>
      <c r="I12" s="4" t="n">
        <v>1165</v>
      </c>
      <c r="J12" s="4" t="n">
        <v>28920</v>
      </c>
      <c r="K12" s="5" t="n">
        <v>24.8240343347639</v>
      </c>
    </row>
    <row r="13" customFormat="false" ht="13.5" hidden="false" customHeight="false" outlineLevel="0" collapsed="false">
      <c r="A13" s="2" t="n">
        <v>61</v>
      </c>
      <c r="B13" s="15" t="s">
        <v>65</v>
      </c>
      <c r="C13" s="15" t="s">
        <v>19</v>
      </c>
      <c r="D13" s="3" t="n">
        <v>0.770833333333333</v>
      </c>
      <c r="E13" s="3" t="n">
        <v>0.847222222222222</v>
      </c>
      <c r="G13" s="1" t="s">
        <v>70</v>
      </c>
      <c r="H13" s="15" t="s">
        <v>30</v>
      </c>
      <c r="I13" s="4" t="n">
        <v>1165</v>
      </c>
      <c r="J13" s="4" t="n">
        <v>28920</v>
      </c>
      <c r="K13" s="5" t="n">
        <v>24.8240343347639</v>
      </c>
    </row>
    <row r="14" customFormat="false" ht="13.5" hidden="false" customHeight="false" outlineLevel="0" collapsed="false">
      <c r="A14" s="2" t="n">
        <v>2784</v>
      </c>
      <c r="B14" s="15" t="s">
        <v>57</v>
      </c>
      <c r="C14" s="15" t="s">
        <v>19</v>
      </c>
      <c r="D14" s="3" t="n">
        <v>0.309027777777778</v>
      </c>
      <c r="E14" s="3" t="n">
        <v>0.388888888888889</v>
      </c>
      <c r="G14" s="1" t="s">
        <v>58</v>
      </c>
      <c r="H14" s="15" t="s">
        <v>35</v>
      </c>
      <c r="I14" s="4" t="n">
        <v>850</v>
      </c>
      <c r="J14" s="4" t="n">
        <v>11460</v>
      </c>
      <c r="K14" s="5" t="n">
        <v>13.4823529411765</v>
      </c>
    </row>
    <row r="15" customFormat="false" ht="13.5" hidden="false" customHeight="false" outlineLevel="0" collapsed="false">
      <c r="A15" s="2" t="n">
        <v>2792</v>
      </c>
      <c r="B15" s="15" t="s">
        <v>57</v>
      </c>
      <c r="C15" s="15" t="s">
        <v>19</v>
      </c>
      <c r="D15" s="3" t="n">
        <v>0.791666666666667</v>
      </c>
      <c r="E15" s="3" t="n">
        <v>0.871527777777778</v>
      </c>
      <c r="G15" s="1" t="s">
        <v>73</v>
      </c>
      <c r="H15" s="15" t="s">
        <v>35</v>
      </c>
      <c r="I15" s="4" t="n">
        <v>850</v>
      </c>
      <c r="J15" s="4" t="n">
        <v>14060</v>
      </c>
      <c r="K15" s="5" t="n">
        <v>16.5411764705882</v>
      </c>
    </row>
    <row r="16" customFormat="false" ht="13.5" hidden="false" customHeight="false" outlineLevel="0" collapsed="false">
      <c r="A16" s="2" t="n">
        <v>3640</v>
      </c>
      <c r="B16" s="15" t="s">
        <v>20</v>
      </c>
      <c r="C16" s="15" t="s">
        <v>19</v>
      </c>
      <c r="D16" s="3" t="n">
        <v>0.548611111111111</v>
      </c>
      <c r="E16" s="3" t="n">
        <v>0.65625</v>
      </c>
      <c r="G16" s="1" t="s">
        <v>55</v>
      </c>
      <c r="H16" s="15" t="s">
        <v>35</v>
      </c>
      <c r="I16" s="4" t="n">
        <v>1476</v>
      </c>
      <c r="J16" s="4" t="n">
        <v>9470</v>
      </c>
      <c r="K16" s="5" t="n">
        <v>6.4159891598916</v>
      </c>
    </row>
    <row r="17" customFormat="false" ht="13.5" hidden="false" customHeight="false" outlineLevel="0" collapsed="false">
      <c r="A17" s="2" t="n">
        <v>3648</v>
      </c>
      <c r="B17" s="15" t="s">
        <v>20</v>
      </c>
      <c r="C17" s="15" t="s">
        <v>19</v>
      </c>
      <c r="D17" s="3" t="n">
        <v>0.715277777777778</v>
      </c>
      <c r="E17" s="3" t="n">
        <v>0.822916666666667</v>
      </c>
      <c r="G17" s="1" t="s">
        <v>56</v>
      </c>
      <c r="H17" s="15" t="s">
        <v>35</v>
      </c>
      <c r="I17" s="4" t="n">
        <v>1476</v>
      </c>
      <c r="J17" s="4" t="n">
        <v>11170</v>
      </c>
      <c r="K17" s="5" t="n">
        <v>7.56775067750678</v>
      </c>
    </row>
    <row r="18" customFormat="false" ht="13.5" hidden="false" customHeight="false" outlineLevel="0" collapsed="false">
      <c r="A18" s="14" t="s">
        <v>60</v>
      </c>
    </row>
    <row r="19" customFormat="false" ht="13.5" hidden="false" customHeight="false" outlineLevel="0" collapsed="false">
      <c r="A19" s="18" t="s">
        <v>82</v>
      </c>
    </row>
    <row r="20" customFormat="false" ht="13.5" hidden="false" customHeight="false" outlineLevel="0" collapsed="false">
      <c r="A20" s="19" t="n">
        <v>666</v>
      </c>
      <c r="B20" s="20" t="s">
        <v>19</v>
      </c>
      <c r="C20" s="20" t="s">
        <v>65</v>
      </c>
      <c r="D20" s="21" t="n">
        <v>0.354166666666667</v>
      </c>
      <c r="E20" s="21" t="n">
        <v>0.430555555555556</v>
      </c>
      <c r="F20" s="21"/>
      <c r="G20" s="22" t="s">
        <v>66</v>
      </c>
      <c r="H20" s="20" t="s">
        <v>35</v>
      </c>
      <c r="I20" s="23" t="n">
        <v>765</v>
      </c>
      <c r="J20" s="23" t="n">
        <v>10120</v>
      </c>
      <c r="K20" s="24" t="n">
        <v>13.2287581699346</v>
      </c>
      <c r="L20" s="23"/>
      <c r="M20" s="23"/>
      <c r="N20" s="24"/>
    </row>
    <row r="21" customFormat="false" ht="13.5" hidden="false" customHeight="false" outlineLevel="0" collapsed="false">
      <c r="A21" s="2" t="n">
        <v>58</v>
      </c>
      <c r="B21" s="15" t="s">
        <v>65</v>
      </c>
      <c r="C21" s="15" t="s">
        <v>19</v>
      </c>
      <c r="D21" s="3" t="n">
        <v>0.708333333333333</v>
      </c>
      <c r="E21" s="3" t="n">
        <v>0.784722222222222</v>
      </c>
      <c r="F21" s="3" t="n">
        <f aca="false">D21-E20</f>
        <v>0.277777777777778</v>
      </c>
      <c r="G21" s="1" t="s">
        <v>67</v>
      </c>
      <c r="H21" s="15" t="s">
        <v>30</v>
      </c>
      <c r="I21" s="4" t="n">
        <v>1165</v>
      </c>
      <c r="J21" s="4" t="n">
        <v>28920</v>
      </c>
      <c r="K21" s="5" t="n">
        <v>24.8240343347639</v>
      </c>
      <c r="L21" s="4" t="n">
        <f aca="false">I20+I21</f>
        <v>1930</v>
      </c>
      <c r="M21" s="4" t="n">
        <f aca="false">J20+J21</f>
        <v>39040</v>
      </c>
      <c r="N21" s="5" t="n">
        <f aca="false">M21/L21</f>
        <v>20.2279792746114</v>
      </c>
    </row>
    <row r="22" customFormat="false" ht="13.5" hidden="false" customHeight="false" outlineLevel="0" collapsed="false">
      <c r="A22" s="2" t="n">
        <v>61</v>
      </c>
      <c r="B22" s="15" t="s">
        <v>65</v>
      </c>
      <c r="C22" s="15" t="s">
        <v>19</v>
      </c>
      <c r="D22" s="3" t="n">
        <v>0.770833333333333</v>
      </c>
      <c r="E22" s="3" t="n">
        <v>0.847222222222222</v>
      </c>
      <c r="F22" s="3" t="n">
        <f aca="false">D22-E20</f>
        <v>0.340277777777778</v>
      </c>
      <c r="G22" s="1" t="s">
        <v>70</v>
      </c>
      <c r="H22" s="15" t="s">
        <v>30</v>
      </c>
      <c r="I22" s="4" t="n">
        <v>1165</v>
      </c>
      <c r="J22" s="4" t="n">
        <v>28920</v>
      </c>
      <c r="K22" s="5" t="n">
        <v>24.8240343347639</v>
      </c>
      <c r="L22" s="4" t="n">
        <f aca="false">I20+I22</f>
        <v>1930</v>
      </c>
      <c r="M22" s="4" t="n">
        <f aca="false">J20+J22</f>
        <v>39040</v>
      </c>
      <c r="N22" s="5" t="n">
        <f aca="false">M22/L22</f>
        <v>20.2279792746114</v>
      </c>
    </row>
    <row r="23" customFormat="false" ht="13.5" hidden="false" customHeight="false" outlineLevel="0" collapsed="false">
      <c r="A23" s="18" t="s">
        <v>83</v>
      </c>
    </row>
    <row r="24" customFormat="false" ht="13.5" hidden="false" customHeight="false" outlineLevel="0" collapsed="false">
      <c r="A24" s="19" t="n">
        <v>674</v>
      </c>
      <c r="B24" s="20" t="s">
        <v>19</v>
      </c>
      <c r="C24" s="20" t="s">
        <v>65</v>
      </c>
      <c r="D24" s="21" t="n">
        <v>0.395833333333333</v>
      </c>
      <c r="E24" s="21" t="n">
        <v>0.472222222222222</v>
      </c>
      <c r="F24" s="21"/>
      <c r="G24" s="22" t="s">
        <v>69</v>
      </c>
      <c r="H24" s="20" t="s">
        <v>35</v>
      </c>
      <c r="I24" s="23" t="n">
        <v>765</v>
      </c>
      <c r="J24" s="23" t="n">
        <v>11320</v>
      </c>
      <c r="K24" s="24" t="n">
        <v>14.797385620915</v>
      </c>
      <c r="L24" s="23"/>
      <c r="M24" s="23"/>
      <c r="N24" s="24"/>
    </row>
    <row r="25" customFormat="false" ht="13.5" hidden="false" customHeight="false" outlineLevel="0" collapsed="false">
      <c r="A25" s="2" t="n">
        <v>58</v>
      </c>
      <c r="B25" s="15" t="s">
        <v>65</v>
      </c>
      <c r="C25" s="15" t="s">
        <v>19</v>
      </c>
      <c r="D25" s="3" t="n">
        <v>0.708333333333333</v>
      </c>
      <c r="E25" s="3" t="n">
        <v>0.784722222222222</v>
      </c>
      <c r="F25" s="3" t="n">
        <f aca="false">D25-E24</f>
        <v>0.236111111111111</v>
      </c>
      <c r="G25" s="1" t="s">
        <v>67</v>
      </c>
      <c r="H25" s="15" t="s">
        <v>30</v>
      </c>
      <c r="I25" s="4" t="n">
        <v>1165</v>
      </c>
      <c r="J25" s="4" t="n">
        <v>28920</v>
      </c>
      <c r="K25" s="5" t="n">
        <v>24.8240343347639</v>
      </c>
      <c r="L25" s="4" t="n">
        <f aca="false">I24+I25</f>
        <v>1930</v>
      </c>
      <c r="M25" s="4" t="n">
        <f aca="false">J24+J25</f>
        <v>40240</v>
      </c>
      <c r="N25" s="5" t="n">
        <f aca="false">M25/L25</f>
        <v>20.8497409326425</v>
      </c>
    </row>
    <row r="26" customFormat="false" ht="13.5" hidden="false" customHeight="false" outlineLevel="0" collapsed="false">
      <c r="A26" s="2" t="n">
        <v>61</v>
      </c>
      <c r="B26" s="15" t="s">
        <v>65</v>
      </c>
      <c r="C26" s="15" t="s">
        <v>19</v>
      </c>
      <c r="D26" s="3" t="n">
        <v>0.770833333333333</v>
      </c>
      <c r="E26" s="3" t="n">
        <v>0.847222222222222</v>
      </c>
      <c r="F26" s="3" t="n">
        <f aca="false">D26-E24</f>
        <v>0.298611111111111</v>
      </c>
      <c r="G26" s="1" t="s">
        <v>70</v>
      </c>
      <c r="H26" s="15" t="s">
        <v>30</v>
      </c>
      <c r="I26" s="4" t="n">
        <v>1165</v>
      </c>
      <c r="J26" s="4" t="n">
        <v>28920</v>
      </c>
      <c r="K26" s="5" t="n">
        <v>24.8240343347639</v>
      </c>
      <c r="L26" s="4" t="n">
        <f aca="false">I24+I26</f>
        <v>1930</v>
      </c>
      <c r="M26" s="4" t="n">
        <f aca="false">J24+J26</f>
        <v>40240</v>
      </c>
      <c r="N26" s="5" t="n">
        <f aca="false">M26/L26</f>
        <v>20.8497409326425</v>
      </c>
    </row>
    <row r="27" customFormat="false" ht="13.5" hidden="false" customHeight="false" outlineLevel="0" collapsed="false">
      <c r="A27" s="18" t="s">
        <v>84</v>
      </c>
    </row>
    <row r="28" customFormat="false" ht="13.5" hidden="false" customHeight="false" outlineLevel="0" collapsed="false">
      <c r="A28" s="19" t="n">
        <v>682</v>
      </c>
      <c r="B28" s="20" t="s">
        <v>19</v>
      </c>
      <c r="C28" s="20" t="s">
        <v>65</v>
      </c>
      <c r="D28" s="21" t="n">
        <v>0.663194444444444</v>
      </c>
      <c r="E28" s="21" t="n">
        <v>0.739583333333333</v>
      </c>
      <c r="F28" s="21"/>
      <c r="G28" s="22" t="s">
        <v>75</v>
      </c>
      <c r="H28" s="20" t="s">
        <v>35</v>
      </c>
      <c r="I28" s="23" t="n">
        <v>765</v>
      </c>
      <c r="J28" s="23" t="n">
        <v>11320</v>
      </c>
      <c r="K28" s="24" t="n">
        <v>14.797385620915</v>
      </c>
      <c r="L28" s="23"/>
      <c r="M28" s="23"/>
      <c r="N28" s="24"/>
    </row>
    <row r="29" customFormat="false" ht="13.5" hidden="false" customHeight="false" outlineLevel="0" collapsed="false">
      <c r="A29" s="2" t="n">
        <v>61</v>
      </c>
      <c r="B29" s="15" t="s">
        <v>65</v>
      </c>
      <c r="C29" s="15" t="s">
        <v>19</v>
      </c>
      <c r="D29" s="3" t="n">
        <v>0.770833333333333</v>
      </c>
      <c r="E29" s="3" t="n">
        <v>0.847222222222222</v>
      </c>
      <c r="F29" s="3" t="n">
        <f aca="false">D29-E28</f>
        <v>0.03125</v>
      </c>
      <c r="G29" s="1" t="s">
        <v>70</v>
      </c>
      <c r="H29" s="15" t="s">
        <v>30</v>
      </c>
      <c r="I29" s="4" t="n">
        <v>1165</v>
      </c>
      <c r="J29" s="4" t="n">
        <v>28920</v>
      </c>
      <c r="K29" s="5" t="n">
        <v>24.8240343347639</v>
      </c>
      <c r="L29" s="4" t="n">
        <f aca="false">I28+I29</f>
        <v>1930</v>
      </c>
      <c r="M29" s="4" t="n">
        <f aca="false">J28+J29</f>
        <v>40240</v>
      </c>
      <c r="N29" s="5" t="n">
        <f aca="false">M29/L29</f>
        <v>20.8497409326425</v>
      </c>
    </row>
    <row r="30" customFormat="false" ht="13.5" hidden="false" customHeight="false" outlineLevel="0" collapsed="false">
      <c r="A30" s="18" t="s">
        <v>85</v>
      </c>
    </row>
    <row r="31" customFormat="false" ht="13.5" hidden="false" customHeight="false" outlineLevel="0" collapsed="false">
      <c r="A31" s="19" t="n">
        <v>690</v>
      </c>
      <c r="B31" s="20" t="s">
        <v>19</v>
      </c>
      <c r="C31" s="20" t="s">
        <v>57</v>
      </c>
      <c r="D31" s="21" t="n">
        <v>0.409722222222222</v>
      </c>
      <c r="E31" s="21" t="n">
        <v>0.506944444444444</v>
      </c>
      <c r="F31" s="21"/>
      <c r="G31" s="22" t="s">
        <v>72</v>
      </c>
      <c r="H31" s="20" t="s">
        <v>35</v>
      </c>
      <c r="I31" s="23" t="n">
        <v>850</v>
      </c>
      <c r="J31" s="23" t="n">
        <v>15560</v>
      </c>
      <c r="K31" s="24" t="n">
        <v>18.3058823529412</v>
      </c>
      <c r="L31" s="23"/>
      <c r="M31" s="23"/>
      <c r="N31" s="24"/>
    </row>
    <row r="32" customFormat="false" ht="13.5" hidden="false" customHeight="false" outlineLevel="0" collapsed="false">
      <c r="A32" s="2" t="n">
        <v>2792</v>
      </c>
      <c r="B32" s="15" t="s">
        <v>57</v>
      </c>
      <c r="C32" s="15" t="s">
        <v>19</v>
      </c>
      <c r="D32" s="3" t="n">
        <v>0.791666666666667</v>
      </c>
      <c r="E32" s="3" t="n">
        <v>0.871527777777778</v>
      </c>
      <c r="F32" s="3" t="n">
        <f aca="false">D32-E31</f>
        <v>0.284722222222222</v>
      </c>
      <c r="G32" s="1" t="s">
        <v>73</v>
      </c>
      <c r="H32" s="15" t="s">
        <v>35</v>
      </c>
      <c r="I32" s="4" t="n">
        <v>850</v>
      </c>
      <c r="J32" s="4" t="n">
        <v>14060</v>
      </c>
      <c r="K32" s="5" t="n">
        <v>16.5411764705882</v>
      </c>
      <c r="L32" s="4" t="n">
        <f aca="false">I31+I32</f>
        <v>1700</v>
      </c>
      <c r="M32" s="4" t="n">
        <f aca="false">J31+J32</f>
        <v>29620</v>
      </c>
      <c r="N32" s="5" t="n">
        <f aca="false">M32/L32</f>
        <v>17.4235294117647</v>
      </c>
    </row>
    <row r="33" customFormat="false" ht="13.5" hidden="false" customHeight="false" outlineLevel="0" collapsed="false">
      <c r="A33" s="18" t="s">
        <v>86</v>
      </c>
    </row>
    <row r="34" customFormat="false" ht="13.5" hidden="false" customHeight="false" outlineLevel="0" collapsed="false">
      <c r="A34" s="19" t="n">
        <v>698</v>
      </c>
      <c r="B34" s="20" t="s">
        <v>19</v>
      </c>
      <c r="C34" s="20" t="s">
        <v>57</v>
      </c>
      <c r="D34" s="21" t="n">
        <v>0.774305555555555</v>
      </c>
      <c r="E34" s="21" t="n">
        <v>0.871527777777778</v>
      </c>
      <c r="F34" s="21"/>
      <c r="G34" s="22" t="s">
        <v>79</v>
      </c>
      <c r="H34" s="20" t="s">
        <v>35</v>
      </c>
      <c r="I34" s="23" t="n">
        <v>850</v>
      </c>
      <c r="J34" s="23" t="n">
        <v>12960</v>
      </c>
      <c r="K34" s="24" t="n">
        <v>15.2470588235294</v>
      </c>
      <c r="L34" s="23"/>
      <c r="M34" s="23"/>
      <c r="N34" s="24"/>
    </row>
    <row r="35" customFormat="false" ht="13.5" hidden="false" customHeight="false" outlineLevel="0" collapsed="false">
      <c r="A35" s="18" t="s">
        <v>87</v>
      </c>
    </row>
    <row r="36" customFormat="false" ht="13.5" hidden="false" customHeight="false" outlineLevel="0" collapsed="false">
      <c r="A36" s="19" t="n">
        <v>706</v>
      </c>
      <c r="B36" s="20" t="s">
        <v>19</v>
      </c>
      <c r="C36" s="20" t="s">
        <v>20</v>
      </c>
      <c r="D36" s="21" t="n">
        <v>0.368055555555556</v>
      </c>
      <c r="E36" s="21" t="n">
        <v>0.520833333333333</v>
      </c>
      <c r="F36" s="21"/>
      <c r="G36" s="22" t="s">
        <v>29</v>
      </c>
      <c r="H36" s="20" t="s">
        <v>35</v>
      </c>
      <c r="I36" s="23" t="n">
        <v>1476</v>
      </c>
      <c r="J36" s="23" t="n">
        <v>11170</v>
      </c>
      <c r="K36" s="24" t="n">
        <v>7.56775067750678</v>
      </c>
      <c r="L36" s="23"/>
      <c r="M36" s="23"/>
      <c r="N36" s="24"/>
    </row>
    <row r="37" customFormat="false" ht="13.5" hidden="false" customHeight="false" outlineLevel="0" collapsed="false">
      <c r="A37" s="2" t="n">
        <v>3648</v>
      </c>
      <c r="B37" s="15" t="s">
        <v>20</v>
      </c>
      <c r="C37" s="15" t="s">
        <v>19</v>
      </c>
      <c r="D37" s="3" t="n">
        <v>0.715277777777778</v>
      </c>
      <c r="E37" s="3" t="n">
        <v>0.822916666666667</v>
      </c>
      <c r="F37" s="3" t="n">
        <f aca="false">D37-E36</f>
        <v>0.194444444444444</v>
      </c>
      <c r="G37" s="1" t="s">
        <v>56</v>
      </c>
      <c r="H37" s="15" t="s">
        <v>35</v>
      </c>
      <c r="I37" s="4" t="n">
        <v>1476</v>
      </c>
      <c r="J37" s="4" t="n">
        <v>11170</v>
      </c>
      <c r="K37" s="5" t="n">
        <v>7.56775067750678</v>
      </c>
      <c r="L37" s="4" t="n">
        <f aca="false">I36+I37</f>
        <v>2952</v>
      </c>
      <c r="M37" s="4" t="n">
        <f aca="false">J36+J37</f>
        <v>22340</v>
      </c>
      <c r="N37" s="5" t="n">
        <f aca="false">M37/L37</f>
        <v>7.56775067750678</v>
      </c>
    </row>
    <row r="38" customFormat="false" ht="13.5" hidden="false" customHeight="false" outlineLevel="0" collapsed="false">
      <c r="A38" s="18" t="s">
        <v>88</v>
      </c>
    </row>
    <row r="39" customFormat="false" ht="13.5" hidden="false" customHeight="false" outlineLevel="0" collapsed="false">
      <c r="A39" s="19" t="n">
        <v>714</v>
      </c>
      <c r="B39" s="20" t="s">
        <v>19</v>
      </c>
      <c r="C39" s="20" t="s">
        <v>20</v>
      </c>
      <c r="D39" s="21" t="n">
        <v>0.53125</v>
      </c>
      <c r="E39" s="21" t="n">
        <v>0.684027777777778</v>
      </c>
      <c r="F39" s="21"/>
      <c r="G39" s="22" t="s">
        <v>21</v>
      </c>
      <c r="H39" s="20" t="s">
        <v>35</v>
      </c>
      <c r="I39" s="23" t="n">
        <v>1476</v>
      </c>
      <c r="J39" s="23" t="n">
        <v>8070</v>
      </c>
      <c r="K39" s="24" t="n">
        <v>5.46747967479675</v>
      </c>
      <c r="L39" s="23"/>
      <c r="M39" s="23"/>
      <c r="N39" s="24"/>
    </row>
    <row r="40" customFormat="false" ht="13.5" hidden="false" customHeight="false" outlineLevel="0" collapsed="false">
      <c r="A40" s="2" t="n">
        <v>3648</v>
      </c>
      <c r="B40" s="15" t="s">
        <v>20</v>
      </c>
      <c r="C40" s="15" t="s">
        <v>19</v>
      </c>
      <c r="D40" s="3" t="n">
        <v>0.715277777777778</v>
      </c>
      <c r="E40" s="3" t="n">
        <v>0.822916666666667</v>
      </c>
      <c r="F40" s="3" t="n">
        <f aca="false">D40-E39</f>
        <v>0.03125</v>
      </c>
      <c r="G40" s="1" t="s">
        <v>56</v>
      </c>
      <c r="H40" s="15" t="s">
        <v>35</v>
      </c>
      <c r="I40" s="4" t="n">
        <v>1476</v>
      </c>
      <c r="J40" s="4" t="n">
        <v>11170</v>
      </c>
      <c r="K40" s="5" t="n">
        <v>7.56775067750678</v>
      </c>
      <c r="L40" s="4" t="n">
        <f aca="false">I39+I40</f>
        <v>2952</v>
      </c>
      <c r="M40" s="4" t="n">
        <f aca="false">J39+J40</f>
        <v>19240</v>
      </c>
      <c r="N40" s="5" t="n">
        <f aca="false">M40/L40</f>
        <v>6.51761517615176</v>
      </c>
    </row>
    <row r="41" customFormat="false" ht="13.5" hidden="false" customHeight="false" outlineLevel="0" collapsed="false">
      <c r="A41" s="25" t="s">
        <v>89</v>
      </c>
    </row>
    <row r="42" customFormat="false" ht="13.5" hidden="false" customHeight="false" outlineLevel="0" collapsed="false">
      <c r="A42" s="2" t="n">
        <v>663</v>
      </c>
      <c r="B42" s="15" t="s">
        <v>19</v>
      </c>
      <c r="C42" s="15" t="s">
        <v>65</v>
      </c>
      <c r="D42" s="3" t="n">
        <v>0.354166666666667</v>
      </c>
      <c r="E42" s="3" t="n">
        <v>0.430555555555556</v>
      </c>
      <c r="G42" s="1" t="s">
        <v>90</v>
      </c>
      <c r="H42" s="15" t="s">
        <v>91</v>
      </c>
      <c r="I42" s="4" t="n">
        <v>1420</v>
      </c>
      <c r="J42" s="4" t="n">
        <v>38820</v>
      </c>
      <c r="K42" s="5" t="n">
        <v>27.3380281690141</v>
      </c>
    </row>
    <row r="43" customFormat="false" ht="13.5" hidden="false" customHeight="false" outlineLevel="0" collapsed="false">
      <c r="A43" s="2" t="n">
        <v>664</v>
      </c>
      <c r="B43" s="15" t="s">
        <v>19</v>
      </c>
      <c r="C43" s="15" t="s">
        <v>65</v>
      </c>
      <c r="D43" s="3" t="n">
        <v>0.354166666666667</v>
      </c>
      <c r="E43" s="3" t="n">
        <v>0.430555555555556</v>
      </c>
      <c r="G43" s="1" t="s">
        <v>90</v>
      </c>
      <c r="H43" s="15" t="s">
        <v>30</v>
      </c>
      <c r="I43" s="4" t="n">
        <v>1165</v>
      </c>
      <c r="J43" s="4" t="n">
        <v>30620</v>
      </c>
      <c r="K43" s="5" t="n">
        <v>26.2832618025751</v>
      </c>
    </row>
    <row r="44" customFormat="false" ht="13.5" hidden="false" customHeight="false" outlineLevel="0" collapsed="false">
      <c r="A44" s="2" t="n">
        <v>665</v>
      </c>
      <c r="B44" s="15" t="s">
        <v>19</v>
      </c>
      <c r="C44" s="15" t="s">
        <v>65</v>
      </c>
      <c r="D44" s="3" t="n">
        <v>0.354166666666667</v>
      </c>
      <c r="E44" s="3" t="n">
        <v>0.430555555555556</v>
      </c>
      <c r="G44" s="1" t="s">
        <v>90</v>
      </c>
      <c r="H44" s="15" t="s">
        <v>92</v>
      </c>
      <c r="I44" s="4" t="n">
        <v>1165</v>
      </c>
      <c r="J44" s="4" t="n">
        <v>30720</v>
      </c>
      <c r="K44" s="5" t="n">
        <v>26.3690987124464</v>
      </c>
    </row>
    <row r="45" customFormat="false" ht="13.5" hidden="false" customHeight="false" outlineLevel="0" collapsed="false">
      <c r="A45" s="2" t="n">
        <v>666</v>
      </c>
      <c r="B45" s="15" t="s">
        <v>19</v>
      </c>
      <c r="C45" s="15" t="s">
        <v>65</v>
      </c>
      <c r="D45" s="3" t="n">
        <v>0.354166666666667</v>
      </c>
      <c r="E45" s="3" t="n">
        <v>0.430555555555556</v>
      </c>
      <c r="G45" s="1" t="s">
        <v>90</v>
      </c>
      <c r="H45" s="15" t="s">
        <v>35</v>
      </c>
      <c r="I45" s="4" t="n">
        <v>765</v>
      </c>
      <c r="J45" s="4" t="n">
        <v>10120</v>
      </c>
      <c r="K45" s="5" t="n">
        <v>13.2287581699346</v>
      </c>
    </row>
    <row r="46" customFormat="false" ht="13.5" hidden="false" customHeight="false" outlineLevel="0" collapsed="false">
      <c r="A46" s="2" t="n">
        <v>667</v>
      </c>
      <c r="B46" s="15" t="s">
        <v>19</v>
      </c>
      <c r="C46" s="15" t="s">
        <v>65</v>
      </c>
      <c r="D46" s="3" t="n">
        <v>0.354166666666667</v>
      </c>
      <c r="E46" s="3" t="n">
        <v>0.430555555555556</v>
      </c>
      <c r="G46" s="1" t="s">
        <v>90</v>
      </c>
      <c r="H46" s="15" t="s">
        <v>22</v>
      </c>
      <c r="I46" s="4" t="n">
        <v>765</v>
      </c>
      <c r="J46" s="4" t="n">
        <v>11820</v>
      </c>
      <c r="K46" s="5" t="n">
        <v>15.4509803921569</v>
      </c>
    </row>
    <row r="47" customFormat="false" ht="13.5" hidden="false" customHeight="false" outlineLevel="0" collapsed="false">
      <c r="A47" s="2" t="n">
        <v>668</v>
      </c>
      <c r="B47" s="15" t="s">
        <v>19</v>
      </c>
      <c r="C47" s="15" t="s">
        <v>65</v>
      </c>
      <c r="D47" s="3" t="n">
        <v>0.354166666666667</v>
      </c>
      <c r="E47" s="3" t="n">
        <v>0.430555555555556</v>
      </c>
      <c r="G47" s="1" t="s">
        <v>90</v>
      </c>
      <c r="H47" s="15" t="s">
        <v>81</v>
      </c>
      <c r="I47" s="4" t="n">
        <v>765</v>
      </c>
      <c r="J47" s="4" t="n">
        <v>12020</v>
      </c>
      <c r="K47" s="5" t="n">
        <v>15.7124183006536</v>
      </c>
    </row>
    <row r="48" customFormat="false" ht="13.5" hidden="false" customHeight="false" outlineLevel="0" collapsed="false">
      <c r="A48" s="2" t="n">
        <v>669</v>
      </c>
      <c r="B48" s="15" t="s">
        <v>19</v>
      </c>
      <c r="C48" s="15" t="s">
        <v>65</v>
      </c>
      <c r="D48" s="3" t="n">
        <v>0.354166666666667</v>
      </c>
      <c r="E48" s="3" t="n">
        <v>0.430555555555556</v>
      </c>
      <c r="G48" s="1" t="s">
        <v>90</v>
      </c>
      <c r="H48" s="15" t="s">
        <v>93</v>
      </c>
      <c r="I48" s="4" t="n">
        <v>765</v>
      </c>
      <c r="J48" s="4" t="n">
        <v>12420</v>
      </c>
      <c r="K48" s="5" t="n">
        <v>16.2352941176471</v>
      </c>
    </row>
    <row r="49" customFormat="false" ht="13.5" hidden="false" customHeight="false" outlineLevel="0" collapsed="false">
      <c r="A49" s="2" t="n">
        <v>670</v>
      </c>
      <c r="B49" s="15" t="s">
        <v>19</v>
      </c>
      <c r="C49" s="15" t="s">
        <v>65</v>
      </c>
      <c r="D49" s="3" t="n">
        <v>0.354166666666667</v>
      </c>
      <c r="E49" s="3" t="n">
        <v>0.430555555555556</v>
      </c>
      <c r="G49" s="1" t="s">
        <v>90</v>
      </c>
      <c r="H49" s="15" t="s">
        <v>94</v>
      </c>
      <c r="I49" s="4" t="n">
        <v>765</v>
      </c>
      <c r="J49" s="4" t="n">
        <v>12820</v>
      </c>
      <c r="K49" s="5" t="n">
        <v>16.7581699346405</v>
      </c>
    </row>
    <row r="50" customFormat="false" ht="13.5" hidden="false" customHeight="false" outlineLevel="0" collapsed="false">
      <c r="A50" s="2" t="n">
        <v>671</v>
      </c>
      <c r="B50" s="15" t="s">
        <v>19</v>
      </c>
      <c r="C50" s="15" t="s">
        <v>65</v>
      </c>
      <c r="D50" s="3" t="n">
        <v>0.395833333333333</v>
      </c>
      <c r="E50" s="3" t="n">
        <v>0.472222222222222</v>
      </c>
      <c r="G50" s="1" t="s">
        <v>95</v>
      </c>
      <c r="H50" s="15" t="s">
        <v>91</v>
      </c>
      <c r="I50" s="4" t="n">
        <v>1420</v>
      </c>
      <c r="J50" s="4" t="n">
        <v>38820</v>
      </c>
      <c r="K50" s="5" t="n">
        <v>27.3380281690141</v>
      </c>
    </row>
    <row r="51" customFormat="false" ht="13.5" hidden="false" customHeight="false" outlineLevel="0" collapsed="false">
      <c r="A51" s="2" t="n">
        <v>672</v>
      </c>
      <c r="B51" s="15" t="s">
        <v>19</v>
      </c>
      <c r="C51" s="15" t="s">
        <v>65</v>
      </c>
      <c r="D51" s="3" t="n">
        <v>0.395833333333333</v>
      </c>
      <c r="E51" s="3" t="n">
        <v>0.472222222222222</v>
      </c>
      <c r="G51" s="1" t="s">
        <v>95</v>
      </c>
      <c r="H51" s="15" t="s">
        <v>30</v>
      </c>
      <c r="I51" s="4" t="n">
        <v>1165</v>
      </c>
      <c r="J51" s="4" t="n">
        <v>31120</v>
      </c>
      <c r="K51" s="5" t="n">
        <v>26.7124463519313</v>
      </c>
    </row>
    <row r="52" customFormat="false" ht="13.5" hidden="false" customHeight="false" outlineLevel="0" collapsed="false">
      <c r="A52" s="2" t="n">
        <v>673</v>
      </c>
      <c r="B52" s="15" t="s">
        <v>19</v>
      </c>
      <c r="C52" s="15" t="s">
        <v>65</v>
      </c>
      <c r="D52" s="3" t="n">
        <v>0.395833333333333</v>
      </c>
      <c r="E52" s="3" t="n">
        <v>0.472222222222222</v>
      </c>
      <c r="G52" s="1" t="s">
        <v>95</v>
      </c>
      <c r="H52" s="15" t="s">
        <v>92</v>
      </c>
      <c r="I52" s="4" t="n">
        <v>1165</v>
      </c>
      <c r="J52" s="4" t="n">
        <v>32220</v>
      </c>
      <c r="K52" s="5" t="n">
        <v>27.656652360515</v>
      </c>
    </row>
    <row r="53" customFormat="false" ht="13.5" hidden="false" customHeight="false" outlineLevel="0" collapsed="false">
      <c r="A53" s="2" t="n">
        <v>674</v>
      </c>
      <c r="B53" s="15" t="s">
        <v>19</v>
      </c>
      <c r="C53" s="15" t="s">
        <v>65</v>
      </c>
      <c r="D53" s="3" t="n">
        <v>0.395833333333333</v>
      </c>
      <c r="E53" s="3" t="n">
        <v>0.472222222222222</v>
      </c>
      <c r="G53" s="1" t="s">
        <v>95</v>
      </c>
      <c r="H53" s="15" t="s">
        <v>35</v>
      </c>
      <c r="I53" s="4" t="n">
        <v>765</v>
      </c>
      <c r="J53" s="4" t="n">
        <v>11320</v>
      </c>
      <c r="K53" s="5" t="n">
        <v>14.797385620915</v>
      </c>
    </row>
    <row r="54" customFormat="false" ht="13.5" hidden="false" customHeight="false" outlineLevel="0" collapsed="false">
      <c r="A54" s="2" t="n">
        <v>675</v>
      </c>
      <c r="B54" s="15" t="s">
        <v>19</v>
      </c>
      <c r="C54" s="15" t="s">
        <v>65</v>
      </c>
      <c r="D54" s="3" t="n">
        <v>0.395833333333333</v>
      </c>
      <c r="E54" s="3" t="n">
        <v>0.472222222222222</v>
      </c>
      <c r="G54" s="1" t="s">
        <v>95</v>
      </c>
      <c r="H54" s="15" t="s">
        <v>22</v>
      </c>
      <c r="I54" s="4" t="n">
        <v>765</v>
      </c>
      <c r="J54" s="4" t="n">
        <v>11820</v>
      </c>
      <c r="K54" s="5" t="n">
        <v>15.4509803921569</v>
      </c>
    </row>
    <row r="55" customFormat="false" ht="13.5" hidden="false" customHeight="false" outlineLevel="0" collapsed="false">
      <c r="A55" s="2" t="n">
        <v>676</v>
      </c>
      <c r="B55" s="15" t="s">
        <v>19</v>
      </c>
      <c r="C55" s="15" t="s">
        <v>65</v>
      </c>
      <c r="D55" s="3" t="n">
        <v>0.395833333333333</v>
      </c>
      <c r="E55" s="3" t="n">
        <v>0.472222222222222</v>
      </c>
      <c r="G55" s="1" t="s">
        <v>95</v>
      </c>
      <c r="H55" s="15" t="s">
        <v>81</v>
      </c>
      <c r="I55" s="4" t="n">
        <v>765</v>
      </c>
      <c r="J55" s="4" t="n">
        <v>12020</v>
      </c>
      <c r="K55" s="5" t="n">
        <v>15.7124183006536</v>
      </c>
    </row>
    <row r="56" customFormat="false" ht="13.5" hidden="false" customHeight="false" outlineLevel="0" collapsed="false">
      <c r="A56" s="2" t="n">
        <v>677</v>
      </c>
      <c r="B56" s="15" t="s">
        <v>19</v>
      </c>
      <c r="C56" s="15" t="s">
        <v>65</v>
      </c>
      <c r="D56" s="3" t="n">
        <v>0.395833333333333</v>
      </c>
      <c r="E56" s="3" t="n">
        <v>0.472222222222222</v>
      </c>
      <c r="G56" s="1" t="s">
        <v>95</v>
      </c>
      <c r="H56" s="15" t="s">
        <v>93</v>
      </c>
      <c r="I56" s="4" t="n">
        <v>765</v>
      </c>
      <c r="J56" s="4" t="n">
        <v>12420</v>
      </c>
      <c r="K56" s="5" t="n">
        <v>16.2352941176471</v>
      </c>
    </row>
    <row r="57" customFormat="false" ht="13.5" hidden="false" customHeight="false" outlineLevel="0" collapsed="false">
      <c r="A57" s="2" t="n">
        <v>678</v>
      </c>
      <c r="B57" s="15" t="s">
        <v>19</v>
      </c>
      <c r="C57" s="15" t="s">
        <v>65</v>
      </c>
      <c r="D57" s="3" t="n">
        <v>0.395833333333333</v>
      </c>
      <c r="E57" s="3" t="n">
        <v>0.472222222222222</v>
      </c>
      <c r="G57" s="1" t="s">
        <v>95</v>
      </c>
      <c r="H57" s="15" t="s">
        <v>94</v>
      </c>
      <c r="I57" s="4" t="n">
        <v>765</v>
      </c>
      <c r="J57" s="4" t="n">
        <v>12820</v>
      </c>
      <c r="K57" s="5" t="n">
        <v>16.7581699346405</v>
      </c>
    </row>
    <row r="58" customFormat="false" ht="13.5" hidden="false" customHeight="false" outlineLevel="0" collapsed="false">
      <c r="A58" s="2" t="n">
        <v>679</v>
      </c>
      <c r="B58" s="15" t="s">
        <v>19</v>
      </c>
      <c r="C58" s="15" t="s">
        <v>65</v>
      </c>
      <c r="D58" s="3" t="n">
        <v>0.663194444444444</v>
      </c>
      <c r="E58" s="3" t="n">
        <v>0.739583333333333</v>
      </c>
      <c r="G58" s="1" t="s">
        <v>96</v>
      </c>
      <c r="H58" s="15" t="s">
        <v>91</v>
      </c>
      <c r="I58" s="4" t="n">
        <v>1420</v>
      </c>
      <c r="J58" s="4" t="n">
        <v>38820</v>
      </c>
      <c r="K58" s="5" t="n">
        <v>27.3380281690141</v>
      </c>
    </row>
    <row r="59" customFormat="false" ht="13.5" hidden="false" customHeight="false" outlineLevel="0" collapsed="false">
      <c r="A59" s="2" t="n">
        <v>680</v>
      </c>
      <c r="B59" s="15" t="s">
        <v>19</v>
      </c>
      <c r="C59" s="15" t="s">
        <v>65</v>
      </c>
      <c r="D59" s="3" t="n">
        <v>0.663194444444444</v>
      </c>
      <c r="E59" s="3" t="n">
        <v>0.739583333333333</v>
      </c>
      <c r="G59" s="1" t="s">
        <v>96</v>
      </c>
      <c r="H59" s="15" t="s">
        <v>30</v>
      </c>
      <c r="I59" s="4" t="n">
        <v>1165</v>
      </c>
      <c r="J59" s="4" t="n">
        <v>28920</v>
      </c>
      <c r="K59" s="5" t="n">
        <v>24.8240343347639</v>
      </c>
    </row>
    <row r="60" customFormat="false" ht="13.5" hidden="false" customHeight="false" outlineLevel="0" collapsed="false">
      <c r="A60" s="2" t="n">
        <v>681</v>
      </c>
      <c r="B60" s="15" t="s">
        <v>19</v>
      </c>
      <c r="C60" s="15" t="s">
        <v>65</v>
      </c>
      <c r="D60" s="3" t="n">
        <v>0.663194444444444</v>
      </c>
      <c r="E60" s="3" t="n">
        <v>0.739583333333333</v>
      </c>
      <c r="G60" s="1" t="s">
        <v>96</v>
      </c>
      <c r="H60" s="15" t="s">
        <v>92</v>
      </c>
      <c r="I60" s="4" t="n">
        <v>1165</v>
      </c>
      <c r="J60" s="4" t="n">
        <v>29220</v>
      </c>
      <c r="K60" s="5" t="n">
        <v>25.0815450643777</v>
      </c>
    </row>
    <row r="61" customFormat="false" ht="13.5" hidden="false" customHeight="false" outlineLevel="0" collapsed="false">
      <c r="A61" s="2" t="n">
        <v>682</v>
      </c>
      <c r="B61" s="15" t="s">
        <v>19</v>
      </c>
      <c r="C61" s="15" t="s">
        <v>65</v>
      </c>
      <c r="D61" s="3" t="n">
        <v>0.663194444444444</v>
      </c>
      <c r="E61" s="3" t="n">
        <v>0.739583333333333</v>
      </c>
      <c r="G61" s="1" t="s">
        <v>96</v>
      </c>
      <c r="H61" s="15" t="s">
        <v>35</v>
      </c>
      <c r="I61" s="4" t="n">
        <v>765</v>
      </c>
      <c r="J61" s="4" t="n">
        <v>11320</v>
      </c>
      <c r="K61" s="5" t="n">
        <v>14.797385620915</v>
      </c>
    </row>
    <row r="62" customFormat="false" ht="13.5" hidden="false" customHeight="false" outlineLevel="0" collapsed="false">
      <c r="A62" s="2" t="n">
        <v>683</v>
      </c>
      <c r="B62" s="15" t="s">
        <v>19</v>
      </c>
      <c r="C62" s="15" t="s">
        <v>65</v>
      </c>
      <c r="D62" s="3" t="n">
        <v>0.663194444444444</v>
      </c>
      <c r="E62" s="3" t="n">
        <v>0.739583333333333</v>
      </c>
      <c r="G62" s="1" t="s">
        <v>96</v>
      </c>
      <c r="H62" s="15" t="s">
        <v>22</v>
      </c>
      <c r="I62" s="4" t="n">
        <v>765</v>
      </c>
      <c r="J62" s="4" t="n">
        <v>11820</v>
      </c>
      <c r="K62" s="5" t="n">
        <v>15.4509803921569</v>
      </c>
    </row>
    <row r="63" customFormat="false" ht="13.5" hidden="false" customHeight="false" outlineLevel="0" collapsed="false">
      <c r="A63" s="2" t="n">
        <v>684</v>
      </c>
      <c r="B63" s="15" t="s">
        <v>19</v>
      </c>
      <c r="C63" s="15" t="s">
        <v>65</v>
      </c>
      <c r="D63" s="3" t="n">
        <v>0.663194444444444</v>
      </c>
      <c r="E63" s="3" t="n">
        <v>0.739583333333333</v>
      </c>
      <c r="G63" s="1" t="s">
        <v>96</v>
      </c>
      <c r="H63" s="15" t="s">
        <v>81</v>
      </c>
      <c r="I63" s="4" t="n">
        <v>765</v>
      </c>
      <c r="J63" s="4" t="n">
        <v>12020</v>
      </c>
      <c r="K63" s="5" t="n">
        <v>15.7124183006536</v>
      </c>
    </row>
    <row r="64" customFormat="false" ht="13.5" hidden="false" customHeight="false" outlineLevel="0" collapsed="false">
      <c r="A64" s="2" t="n">
        <v>685</v>
      </c>
      <c r="B64" s="15" t="s">
        <v>19</v>
      </c>
      <c r="C64" s="15" t="s">
        <v>65</v>
      </c>
      <c r="D64" s="3" t="n">
        <v>0.663194444444444</v>
      </c>
      <c r="E64" s="3" t="n">
        <v>0.739583333333333</v>
      </c>
      <c r="G64" s="1" t="s">
        <v>96</v>
      </c>
      <c r="H64" s="15" t="s">
        <v>93</v>
      </c>
      <c r="I64" s="4" t="n">
        <v>765</v>
      </c>
      <c r="J64" s="4" t="n">
        <v>12420</v>
      </c>
      <c r="K64" s="5" t="n">
        <v>16.2352941176471</v>
      </c>
    </row>
    <row r="65" customFormat="false" ht="13.5" hidden="false" customHeight="false" outlineLevel="0" collapsed="false">
      <c r="A65" s="2" t="n">
        <v>686</v>
      </c>
      <c r="B65" s="15" t="s">
        <v>19</v>
      </c>
      <c r="C65" s="15" t="s">
        <v>65</v>
      </c>
      <c r="D65" s="3" t="n">
        <v>0.663194444444444</v>
      </c>
      <c r="E65" s="3" t="n">
        <v>0.739583333333333</v>
      </c>
      <c r="G65" s="1" t="s">
        <v>96</v>
      </c>
      <c r="H65" s="15" t="s">
        <v>94</v>
      </c>
      <c r="I65" s="4" t="n">
        <v>765</v>
      </c>
      <c r="J65" s="4" t="n">
        <v>12820</v>
      </c>
      <c r="K65" s="5" t="n">
        <v>16.7581699346405</v>
      </c>
    </row>
    <row r="66" customFormat="false" ht="13.5" hidden="false" customHeight="false" outlineLevel="0" collapsed="false">
      <c r="A66" s="2" t="n">
        <v>687</v>
      </c>
      <c r="B66" s="15" t="s">
        <v>19</v>
      </c>
      <c r="C66" s="15" t="s">
        <v>57</v>
      </c>
      <c r="D66" s="3" t="n">
        <v>0.409722222222222</v>
      </c>
      <c r="E66" s="3" t="n">
        <v>0.506944444444444</v>
      </c>
      <c r="G66" s="1" t="s">
        <v>97</v>
      </c>
      <c r="H66" s="15" t="s">
        <v>91</v>
      </c>
      <c r="I66" s="4" t="n">
        <v>1534</v>
      </c>
      <c r="J66" s="4" t="n">
        <v>42360</v>
      </c>
      <c r="K66" s="5" t="n">
        <v>27.6140808344198</v>
      </c>
    </row>
    <row r="67" customFormat="false" ht="13.5" hidden="false" customHeight="false" outlineLevel="0" collapsed="false">
      <c r="A67" s="2" t="n">
        <v>688</v>
      </c>
      <c r="B67" s="15" t="s">
        <v>19</v>
      </c>
      <c r="C67" s="15" t="s">
        <v>57</v>
      </c>
      <c r="D67" s="3" t="n">
        <v>0.409722222222222</v>
      </c>
      <c r="E67" s="3" t="n">
        <v>0.506944444444444</v>
      </c>
      <c r="G67" s="1" t="s">
        <v>97</v>
      </c>
      <c r="H67" s="15" t="s">
        <v>30</v>
      </c>
      <c r="I67" s="4" t="n">
        <v>1250</v>
      </c>
      <c r="J67" s="4" t="n">
        <v>27360</v>
      </c>
      <c r="K67" s="5" t="n">
        <v>21.888</v>
      </c>
    </row>
    <row r="68" customFormat="false" ht="13.5" hidden="false" customHeight="false" outlineLevel="0" collapsed="false">
      <c r="A68" s="2" t="n">
        <v>689</v>
      </c>
      <c r="B68" s="15" t="s">
        <v>19</v>
      </c>
      <c r="C68" s="15" t="s">
        <v>57</v>
      </c>
      <c r="D68" s="3" t="n">
        <v>0.409722222222222</v>
      </c>
      <c r="E68" s="3" t="n">
        <v>0.506944444444444</v>
      </c>
      <c r="G68" s="1" t="s">
        <v>97</v>
      </c>
      <c r="H68" s="15" t="s">
        <v>92</v>
      </c>
      <c r="I68" s="4" t="n">
        <v>1250</v>
      </c>
      <c r="J68" s="4" t="n">
        <v>30960</v>
      </c>
      <c r="K68" s="5" t="n">
        <v>24.768</v>
      </c>
    </row>
    <row r="69" customFormat="false" ht="13.5" hidden="false" customHeight="false" outlineLevel="0" collapsed="false">
      <c r="A69" s="2" t="n">
        <v>690</v>
      </c>
      <c r="B69" s="15" t="s">
        <v>19</v>
      </c>
      <c r="C69" s="15" t="s">
        <v>57</v>
      </c>
      <c r="D69" s="3" t="n">
        <v>0.409722222222222</v>
      </c>
      <c r="E69" s="3" t="n">
        <v>0.506944444444444</v>
      </c>
      <c r="G69" s="1" t="s">
        <v>97</v>
      </c>
      <c r="H69" s="15" t="s">
        <v>35</v>
      </c>
      <c r="I69" s="4" t="n">
        <v>850</v>
      </c>
      <c r="J69" s="4" t="n">
        <v>15560</v>
      </c>
      <c r="K69" s="5" t="n">
        <v>18.3058823529412</v>
      </c>
    </row>
    <row r="70" customFormat="false" ht="13.5" hidden="false" customHeight="false" outlineLevel="0" collapsed="false">
      <c r="A70" s="2" t="n">
        <v>691</v>
      </c>
      <c r="B70" s="15" t="s">
        <v>19</v>
      </c>
      <c r="C70" s="15" t="s">
        <v>57</v>
      </c>
      <c r="D70" s="3" t="n">
        <v>0.409722222222222</v>
      </c>
      <c r="E70" s="3" t="n">
        <v>0.506944444444444</v>
      </c>
      <c r="G70" s="1" t="s">
        <v>97</v>
      </c>
      <c r="H70" s="15" t="s">
        <v>22</v>
      </c>
      <c r="I70" s="4" t="n">
        <v>850</v>
      </c>
      <c r="J70" s="4" t="n">
        <v>17360</v>
      </c>
      <c r="K70" s="5" t="n">
        <v>20.4235294117647</v>
      </c>
    </row>
    <row r="71" customFormat="false" ht="13.5" hidden="false" customHeight="false" outlineLevel="0" collapsed="false">
      <c r="A71" s="2" t="n">
        <v>692</v>
      </c>
      <c r="B71" s="15" t="s">
        <v>19</v>
      </c>
      <c r="C71" s="15" t="s">
        <v>57</v>
      </c>
      <c r="D71" s="3" t="n">
        <v>0.409722222222222</v>
      </c>
      <c r="E71" s="3" t="n">
        <v>0.506944444444444</v>
      </c>
      <c r="G71" s="1" t="s">
        <v>97</v>
      </c>
      <c r="H71" s="15" t="s">
        <v>81</v>
      </c>
      <c r="I71" s="4" t="n">
        <v>850</v>
      </c>
      <c r="J71" s="4" t="n">
        <v>18460</v>
      </c>
      <c r="K71" s="5" t="n">
        <v>21.7176470588235</v>
      </c>
    </row>
    <row r="72" customFormat="false" ht="13.5" hidden="false" customHeight="false" outlineLevel="0" collapsed="false">
      <c r="A72" s="2" t="n">
        <v>693</v>
      </c>
      <c r="B72" s="15" t="s">
        <v>19</v>
      </c>
      <c r="C72" s="15" t="s">
        <v>57</v>
      </c>
      <c r="D72" s="3" t="n">
        <v>0.409722222222222</v>
      </c>
      <c r="E72" s="3" t="n">
        <v>0.506944444444444</v>
      </c>
      <c r="G72" s="1" t="s">
        <v>97</v>
      </c>
      <c r="H72" s="15" t="s">
        <v>93</v>
      </c>
      <c r="I72" s="4" t="n">
        <v>850</v>
      </c>
      <c r="J72" s="4" t="n">
        <v>19460</v>
      </c>
      <c r="K72" s="5" t="n">
        <v>22.8941176470588</v>
      </c>
    </row>
    <row r="73" customFormat="false" ht="13.5" hidden="false" customHeight="false" outlineLevel="0" collapsed="false">
      <c r="A73" s="2" t="n">
        <v>694</v>
      </c>
      <c r="B73" s="15" t="s">
        <v>19</v>
      </c>
      <c r="C73" s="15" t="s">
        <v>57</v>
      </c>
      <c r="D73" s="3" t="n">
        <v>0.409722222222222</v>
      </c>
      <c r="E73" s="3" t="n">
        <v>0.506944444444444</v>
      </c>
      <c r="G73" s="1" t="s">
        <v>97</v>
      </c>
      <c r="H73" s="15" t="s">
        <v>94</v>
      </c>
      <c r="I73" s="4" t="n">
        <v>850</v>
      </c>
      <c r="J73" s="4" t="n">
        <v>24860</v>
      </c>
      <c r="K73" s="5" t="n">
        <v>29.2470588235294</v>
      </c>
    </row>
    <row r="74" customFormat="false" ht="13.5" hidden="false" customHeight="false" outlineLevel="0" collapsed="false">
      <c r="A74" s="2" t="n">
        <v>695</v>
      </c>
      <c r="B74" s="15" t="s">
        <v>19</v>
      </c>
      <c r="C74" s="15" t="s">
        <v>57</v>
      </c>
      <c r="D74" s="3" t="n">
        <v>0.774305555555555</v>
      </c>
      <c r="E74" s="3" t="n">
        <v>0.871527777777778</v>
      </c>
      <c r="G74" s="1" t="s">
        <v>98</v>
      </c>
      <c r="H74" s="15" t="s">
        <v>91</v>
      </c>
      <c r="I74" s="4" t="n">
        <v>1534</v>
      </c>
      <c r="J74" s="4" t="n">
        <v>42360</v>
      </c>
      <c r="K74" s="5" t="n">
        <v>27.6140808344198</v>
      </c>
    </row>
    <row r="75" customFormat="false" ht="13.5" hidden="false" customHeight="false" outlineLevel="0" collapsed="false">
      <c r="A75" s="2" t="n">
        <v>696</v>
      </c>
      <c r="B75" s="15" t="s">
        <v>19</v>
      </c>
      <c r="C75" s="15" t="s">
        <v>57</v>
      </c>
      <c r="D75" s="3" t="n">
        <v>0.774305555555555</v>
      </c>
      <c r="E75" s="3" t="n">
        <v>0.871527777777778</v>
      </c>
      <c r="G75" s="1" t="s">
        <v>98</v>
      </c>
      <c r="H75" s="15" t="s">
        <v>30</v>
      </c>
      <c r="I75" s="4" t="n">
        <v>1250</v>
      </c>
      <c r="J75" s="4" t="n">
        <v>27360</v>
      </c>
      <c r="K75" s="5" t="n">
        <v>21.888</v>
      </c>
    </row>
    <row r="76" customFormat="false" ht="13.5" hidden="false" customHeight="false" outlineLevel="0" collapsed="false">
      <c r="A76" s="2" t="n">
        <v>697</v>
      </c>
      <c r="B76" s="15" t="s">
        <v>19</v>
      </c>
      <c r="C76" s="15" t="s">
        <v>57</v>
      </c>
      <c r="D76" s="3" t="n">
        <v>0.774305555555555</v>
      </c>
      <c r="E76" s="3" t="n">
        <v>0.871527777777778</v>
      </c>
      <c r="G76" s="1" t="s">
        <v>98</v>
      </c>
      <c r="H76" s="15" t="s">
        <v>92</v>
      </c>
      <c r="I76" s="4" t="n">
        <v>1250</v>
      </c>
      <c r="J76" s="4" t="n">
        <v>30960</v>
      </c>
      <c r="K76" s="5" t="n">
        <v>24.768</v>
      </c>
    </row>
    <row r="77" customFormat="false" ht="13.5" hidden="false" customHeight="false" outlineLevel="0" collapsed="false">
      <c r="A77" s="2" t="n">
        <v>698</v>
      </c>
      <c r="B77" s="15" t="s">
        <v>19</v>
      </c>
      <c r="C77" s="15" t="s">
        <v>57</v>
      </c>
      <c r="D77" s="3" t="n">
        <v>0.774305555555555</v>
      </c>
      <c r="E77" s="3" t="n">
        <v>0.871527777777778</v>
      </c>
      <c r="G77" s="1" t="s">
        <v>98</v>
      </c>
      <c r="H77" s="15" t="s">
        <v>35</v>
      </c>
      <c r="I77" s="4" t="n">
        <v>850</v>
      </c>
      <c r="J77" s="4" t="n">
        <v>12960</v>
      </c>
      <c r="K77" s="5" t="n">
        <v>15.2470588235294</v>
      </c>
    </row>
    <row r="78" customFormat="false" ht="13.5" hidden="false" customHeight="false" outlineLevel="0" collapsed="false">
      <c r="A78" s="2" t="n">
        <v>699</v>
      </c>
      <c r="B78" s="15" t="s">
        <v>19</v>
      </c>
      <c r="C78" s="15" t="s">
        <v>57</v>
      </c>
      <c r="D78" s="3" t="n">
        <v>0.774305555555555</v>
      </c>
      <c r="E78" s="3" t="n">
        <v>0.871527777777778</v>
      </c>
      <c r="G78" s="1" t="s">
        <v>98</v>
      </c>
      <c r="H78" s="15" t="s">
        <v>22</v>
      </c>
      <c r="I78" s="4" t="n">
        <v>850</v>
      </c>
      <c r="J78" s="4" t="n">
        <v>13960</v>
      </c>
      <c r="K78" s="5" t="n">
        <v>16.4235294117647</v>
      </c>
    </row>
    <row r="79" customFormat="false" ht="13.5" hidden="false" customHeight="false" outlineLevel="0" collapsed="false">
      <c r="A79" s="2" t="n">
        <v>700</v>
      </c>
      <c r="B79" s="15" t="s">
        <v>19</v>
      </c>
      <c r="C79" s="15" t="s">
        <v>57</v>
      </c>
      <c r="D79" s="3" t="n">
        <v>0.774305555555555</v>
      </c>
      <c r="E79" s="3" t="n">
        <v>0.871527777777778</v>
      </c>
      <c r="G79" s="1" t="s">
        <v>98</v>
      </c>
      <c r="H79" s="15" t="s">
        <v>81</v>
      </c>
      <c r="I79" s="4" t="n">
        <v>850</v>
      </c>
      <c r="J79" s="4" t="n">
        <v>14960</v>
      </c>
      <c r="K79" s="5" t="n">
        <v>17.6</v>
      </c>
    </row>
    <row r="80" customFormat="false" ht="13.5" hidden="false" customHeight="false" outlineLevel="0" collapsed="false">
      <c r="A80" s="2" t="n">
        <v>701</v>
      </c>
      <c r="B80" s="15" t="s">
        <v>19</v>
      </c>
      <c r="C80" s="15" t="s">
        <v>57</v>
      </c>
      <c r="D80" s="3" t="n">
        <v>0.774305555555555</v>
      </c>
      <c r="E80" s="3" t="n">
        <v>0.871527777777778</v>
      </c>
      <c r="G80" s="1" t="s">
        <v>98</v>
      </c>
      <c r="H80" s="15" t="s">
        <v>93</v>
      </c>
      <c r="I80" s="4" t="n">
        <v>850</v>
      </c>
      <c r="J80" s="4" t="n">
        <v>15960</v>
      </c>
      <c r="K80" s="5" t="n">
        <v>18.7764705882353</v>
      </c>
    </row>
    <row r="81" customFormat="false" ht="13.5" hidden="false" customHeight="false" outlineLevel="0" collapsed="false">
      <c r="A81" s="2" t="n">
        <v>702</v>
      </c>
      <c r="B81" s="15" t="s">
        <v>19</v>
      </c>
      <c r="C81" s="15" t="s">
        <v>57</v>
      </c>
      <c r="D81" s="3" t="n">
        <v>0.774305555555555</v>
      </c>
      <c r="E81" s="3" t="n">
        <v>0.871527777777778</v>
      </c>
      <c r="G81" s="1" t="s">
        <v>98</v>
      </c>
      <c r="H81" s="15" t="s">
        <v>94</v>
      </c>
      <c r="I81" s="4" t="n">
        <v>850</v>
      </c>
      <c r="J81" s="4" t="n">
        <v>16960</v>
      </c>
      <c r="K81" s="5" t="n">
        <v>19.9529411764706</v>
      </c>
    </row>
    <row r="82" customFormat="false" ht="13.5" hidden="false" customHeight="false" outlineLevel="0" collapsed="false">
      <c r="A82" s="2" t="n">
        <v>703</v>
      </c>
      <c r="B82" s="15" t="s">
        <v>19</v>
      </c>
      <c r="C82" s="15" t="s">
        <v>20</v>
      </c>
      <c r="D82" s="3" t="n">
        <v>0.368055555555556</v>
      </c>
      <c r="E82" s="3" t="n">
        <v>0.520833333333333</v>
      </c>
      <c r="G82" s="1" t="s">
        <v>99</v>
      </c>
      <c r="H82" s="15" t="s">
        <v>91</v>
      </c>
      <c r="I82" s="4" t="n">
        <v>2368</v>
      </c>
      <c r="J82" s="4" t="n">
        <v>46870</v>
      </c>
      <c r="K82" s="5" t="n">
        <v>19.7930743243243</v>
      </c>
    </row>
    <row r="83" customFormat="false" ht="13.5" hidden="false" customHeight="false" outlineLevel="0" collapsed="false">
      <c r="A83" s="2" t="n">
        <v>704</v>
      </c>
      <c r="B83" s="15" t="s">
        <v>19</v>
      </c>
      <c r="C83" s="15" t="s">
        <v>20</v>
      </c>
      <c r="D83" s="3" t="n">
        <v>0.368055555555556</v>
      </c>
      <c r="E83" s="3" t="n">
        <v>0.520833333333333</v>
      </c>
      <c r="G83" s="1" t="s">
        <v>99</v>
      </c>
      <c r="H83" s="15" t="s">
        <v>30</v>
      </c>
      <c r="I83" s="4" t="n">
        <v>1876</v>
      </c>
      <c r="J83" s="4" t="n">
        <v>36770</v>
      </c>
      <c r="K83" s="5" t="n">
        <v>19.6002132196162</v>
      </c>
    </row>
    <row r="84" customFormat="false" ht="13.5" hidden="false" customHeight="false" outlineLevel="0" collapsed="false">
      <c r="A84" s="2" t="n">
        <v>705</v>
      </c>
      <c r="B84" s="15" t="s">
        <v>19</v>
      </c>
      <c r="C84" s="15" t="s">
        <v>20</v>
      </c>
      <c r="D84" s="3" t="n">
        <v>0.368055555555556</v>
      </c>
      <c r="E84" s="3" t="n">
        <v>0.520833333333333</v>
      </c>
      <c r="G84" s="1" t="s">
        <v>99</v>
      </c>
      <c r="H84" s="15" t="s">
        <v>92</v>
      </c>
      <c r="I84" s="4" t="n">
        <v>1876</v>
      </c>
      <c r="J84" s="4" t="n">
        <v>38370</v>
      </c>
      <c r="K84" s="5" t="n">
        <v>20.453091684435</v>
      </c>
    </row>
    <row r="85" customFormat="false" ht="13.5" hidden="false" customHeight="false" outlineLevel="0" collapsed="false">
      <c r="A85" s="2" t="n">
        <v>706</v>
      </c>
      <c r="B85" s="15" t="s">
        <v>19</v>
      </c>
      <c r="C85" s="15" t="s">
        <v>20</v>
      </c>
      <c r="D85" s="3" t="n">
        <v>0.368055555555556</v>
      </c>
      <c r="E85" s="3" t="n">
        <v>0.520833333333333</v>
      </c>
      <c r="G85" s="1" t="s">
        <v>99</v>
      </c>
      <c r="H85" s="15" t="s">
        <v>35</v>
      </c>
      <c r="I85" s="4" t="n">
        <v>1476</v>
      </c>
      <c r="J85" s="4" t="n">
        <v>11170</v>
      </c>
      <c r="K85" s="5" t="n">
        <v>7.56775067750678</v>
      </c>
    </row>
    <row r="86" customFormat="false" ht="13.5" hidden="false" customHeight="false" outlineLevel="0" collapsed="false">
      <c r="A86" s="2" t="n">
        <v>707</v>
      </c>
      <c r="B86" s="15" t="s">
        <v>19</v>
      </c>
      <c r="C86" s="15" t="s">
        <v>20</v>
      </c>
      <c r="D86" s="3" t="n">
        <v>0.368055555555556</v>
      </c>
      <c r="E86" s="3" t="n">
        <v>0.520833333333333</v>
      </c>
      <c r="G86" s="1" t="s">
        <v>99</v>
      </c>
      <c r="H86" s="15" t="s">
        <v>22</v>
      </c>
      <c r="I86" s="4" t="n">
        <v>1476</v>
      </c>
      <c r="J86" s="4" t="n">
        <v>18670</v>
      </c>
      <c r="K86" s="5" t="n">
        <v>12.6490514905149</v>
      </c>
    </row>
    <row r="87" customFormat="false" ht="13.5" hidden="false" customHeight="false" outlineLevel="0" collapsed="false">
      <c r="A87" s="2" t="n">
        <v>708</v>
      </c>
      <c r="B87" s="15" t="s">
        <v>19</v>
      </c>
      <c r="C87" s="15" t="s">
        <v>20</v>
      </c>
      <c r="D87" s="3" t="n">
        <v>0.368055555555556</v>
      </c>
      <c r="E87" s="3" t="n">
        <v>0.520833333333333</v>
      </c>
      <c r="G87" s="1" t="s">
        <v>99</v>
      </c>
      <c r="H87" s="15" t="s">
        <v>81</v>
      </c>
      <c r="I87" s="4" t="n">
        <v>1476</v>
      </c>
      <c r="J87" s="4" t="n">
        <v>21070</v>
      </c>
      <c r="K87" s="5" t="n">
        <v>14.2750677506775</v>
      </c>
    </row>
    <row r="88" customFormat="false" ht="13.5" hidden="false" customHeight="false" outlineLevel="0" collapsed="false">
      <c r="A88" s="2" t="n">
        <v>709</v>
      </c>
      <c r="B88" s="15" t="s">
        <v>19</v>
      </c>
      <c r="C88" s="15" t="s">
        <v>20</v>
      </c>
      <c r="D88" s="3" t="n">
        <v>0.368055555555556</v>
      </c>
      <c r="E88" s="3" t="n">
        <v>0.520833333333333</v>
      </c>
      <c r="G88" s="1" t="s">
        <v>99</v>
      </c>
      <c r="H88" s="15" t="s">
        <v>93</v>
      </c>
      <c r="I88" s="4" t="n">
        <v>1476</v>
      </c>
      <c r="J88" s="4" t="n">
        <v>22170</v>
      </c>
      <c r="K88" s="5" t="n">
        <v>15.020325203252</v>
      </c>
    </row>
    <row r="89" customFormat="false" ht="13.5" hidden="false" customHeight="false" outlineLevel="0" collapsed="false">
      <c r="A89" s="2" t="n">
        <v>710</v>
      </c>
      <c r="B89" s="15" t="s">
        <v>19</v>
      </c>
      <c r="C89" s="15" t="s">
        <v>20</v>
      </c>
      <c r="D89" s="3" t="n">
        <v>0.368055555555556</v>
      </c>
      <c r="E89" s="3" t="n">
        <v>0.520833333333333</v>
      </c>
      <c r="G89" s="1" t="s">
        <v>99</v>
      </c>
      <c r="H89" s="15" t="s">
        <v>94</v>
      </c>
      <c r="I89" s="4" t="n">
        <v>1476</v>
      </c>
      <c r="J89" s="4" t="n">
        <v>25370</v>
      </c>
      <c r="K89" s="5" t="n">
        <v>17.1883468834688</v>
      </c>
    </row>
    <row r="90" customFormat="false" ht="13.5" hidden="false" customHeight="false" outlineLevel="0" collapsed="false">
      <c r="A90" s="2" t="n">
        <v>711</v>
      </c>
      <c r="B90" s="15" t="s">
        <v>19</v>
      </c>
      <c r="C90" s="15" t="s">
        <v>20</v>
      </c>
      <c r="D90" s="3" t="n">
        <v>0.53125</v>
      </c>
      <c r="E90" s="3" t="n">
        <v>0.684027777777778</v>
      </c>
      <c r="G90" s="1" t="s">
        <v>100</v>
      </c>
      <c r="H90" s="15" t="s">
        <v>91</v>
      </c>
      <c r="I90" s="4" t="n">
        <v>2368</v>
      </c>
      <c r="J90" s="4" t="n">
        <v>46870</v>
      </c>
      <c r="K90" s="5" t="n">
        <v>19.7930743243243</v>
      </c>
    </row>
    <row r="91" customFormat="false" ht="13.5" hidden="false" customHeight="false" outlineLevel="0" collapsed="false">
      <c r="A91" s="2" t="n">
        <v>712</v>
      </c>
      <c r="B91" s="15" t="s">
        <v>19</v>
      </c>
      <c r="C91" s="15" t="s">
        <v>20</v>
      </c>
      <c r="D91" s="3" t="n">
        <v>0.53125</v>
      </c>
      <c r="E91" s="3" t="n">
        <v>0.684027777777778</v>
      </c>
      <c r="G91" s="1" t="s">
        <v>100</v>
      </c>
      <c r="H91" s="15" t="s">
        <v>30</v>
      </c>
      <c r="I91" s="4" t="n">
        <v>1876</v>
      </c>
      <c r="J91" s="4" t="n">
        <v>20870</v>
      </c>
      <c r="K91" s="5" t="n">
        <v>11.1247334754797</v>
      </c>
    </row>
    <row r="92" customFormat="false" ht="13.5" hidden="false" customHeight="false" outlineLevel="0" collapsed="false">
      <c r="A92" s="2" t="n">
        <v>713</v>
      </c>
      <c r="B92" s="15" t="s">
        <v>19</v>
      </c>
      <c r="C92" s="15" t="s">
        <v>20</v>
      </c>
      <c r="D92" s="3" t="n">
        <v>0.53125</v>
      </c>
      <c r="E92" s="3" t="n">
        <v>0.684027777777778</v>
      </c>
      <c r="G92" s="1" t="s">
        <v>100</v>
      </c>
      <c r="H92" s="15" t="s">
        <v>92</v>
      </c>
      <c r="I92" s="4" t="n">
        <v>1876</v>
      </c>
      <c r="J92" s="4" t="n">
        <v>28870</v>
      </c>
      <c r="K92" s="5" t="n">
        <v>15.3891257995736</v>
      </c>
    </row>
    <row r="93" customFormat="false" ht="13.5" hidden="false" customHeight="false" outlineLevel="0" collapsed="false">
      <c r="A93" s="2" t="n">
        <v>714</v>
      </c>
      <c r="B93" s="15" t="s">
        <v>19</v>
      </c>
      <c r="C93" s="15" t="s">
        <v>20</v>
      </c>
      <c r="D93" s="3" t="n">
        <v>0.53125</v>
      </c>
      <c r="E93" s="3" t="n">
        <v>0.684027777777778</v>
      </c>
      <c r="G93" s="1" t="s">
        <v>100</v>
      </c>
      <c r="H93" s="15" t="s">
        <v>35</v>
      </c>
      <c r="I93" s="4" t="n">
        <v>1476</v>
      </c>
      <c r="J93" s="4" t="n">
        <v>8070</v>
      </c>
      <c r="K93" s="5" t="n">
        <v>5.46747967479675</v>
      </c>
    </row>
    <row r="94" customFormat="false" ht="13.5" hidden="false" customHeight="false" outlineLevel="0" collapsed="false">
      <c r="A94" s="2" t="n">
        <v>715</v>
      </c>
      <c r="B94" s="15" t="s">
        <v>19</v>
      </c>
      <c r="C94" s="15" t="s">
        <v>20</v>
      </c>
      <c r="D94" s="3" t="n">
        <v>0.53125</v>
      </c>
      <c r="E94" s="3" t="n">
        <v>0.684027777777778</v>
      </c>
      <c r="G94" s="1" t="s">
        <v>100</v>
      </c>
      <c r="H94" s="15" t="s">
        <v>22</v>
      </c>
      <c r="I94" s="4" t="n">
        <v>1476</v>
      </c>
      <c r="J94" s="4" t="n">
        <v>8470</v>
      </c>
      <c r="K94" s="5" t="n">
        <v>5.73848238482385</v>
      </c>
    </row>
    <row r="95" customFormat="false" ht="13.5" hidden="false" customHeight="false" outlineLevel="0" collapsed="false">
      <c r="A95" s="2" t="n">
        <v>716</v>
      </c>
      <c r="B95" s="15" t="s">
        <v>19</v>
      </c>
      <c r="C95" s="15" t="s">
        <v>20</v>
      </c>
      <c r="D95" s="3" t="n">
        <v>0.53125</v>
      </c>
      <c r="E95" s="3" t="n">
        <v>0.684027777777778</v>
      </c>
      <c r="G95" s="1" t="s">
        <v>100</v>
      </c>
      <c r="H95" s="15" t="s">
        <v>81</v>
      </c>
      <c r="I95" s="4" t="n">
        <v>1476</v>
      </c>
      <c r="J95" s="4" t="n">
        <v>8570</v>
      </c>
      <c r="K95" s="5" t="n">
        <v>5.80623306233062</v>
      </c>
    </row>
    <row r="96" customFormat="false" ht="13.5" hidden="false" customHeight="false" outlineLevel="0" collapsed="false">
      <c r="A96" s="2" t="n">
        <v>717</v>
      </c>
      <c r="B96" s="15" t="s">
        <v>19</v>
      </c>
      <c r="C96" s="15" t="s">
        <v>20</v>
      </c>
      <c r="D96" s="3" t="n">
        <v>0.53125</v>
      </c>
      <c r="E96" s="3" t="n">
        <v>0.684027777777778</v>
      </c>
      <c r="G96" s="1" t="s">
        <v>100</v>
      </c>
      <c r="H96" s="15" t="s">
        <v>93</v>
      </c>
      <c r="I96" s="4" t="n">
        <v>1476</v>
      </c>
      <c r="J96" s="4" t="n">
        <v>10570</v>
      </c>
      <c r="K96" s="5" t="n">
        <v>7.16124661246612</v>
      </c>
    </row>
    <row r="97" customFormat="false" ht="13.5" hidden="false" customHeight="false" outlineLevel="0" collapsed="false">
      <c r="A97" s="2" t="n">
        <v>718</v>
      </c>
      <c r="B97" s="15" t="s">
        <v>19</v>
      </c>
      <c r="C97" s="15" t="s">
        <v>20</v>
      </c>
      <c r="D97" s="3" t="n">
        <v>0.53125</v>
      </c>
      <c r="E97" s="3" t="n">
        <v>0.684027777777778</v>
      </c>
      <c r="G97" s="1" t="s">
        <v>100</v>
      </c>
      <c r="H97" s="15" t="s">
        <v>94</v>
      </c>
      <c r="I97" s="4" t="n">
        <v>1476</v>
      </c>
      <c r="J97" s="4" t="n">
        <v>11570</v>
      </c>
      <c r="K97" s="5" t="n">
        <v>7.83875338753388</v>
      </c>
    </row>
    <row r="98" customFormat="false" ht="13.5" hidden="false" customHeight="false" outlineLevel="0" collapsed="false">
      <c r="A98" s="25" t="s">
        <v>101</v>
      </c>
    </row>
    <row r="99" customFormat="false" ht="13.5" hidden="false" customHeight="false" outlineLevel="0" collapsed="false">
      <c r="A99" s="2" t="n">
        <v>49</v>
      </c>
      <c r="B99" s="15" t="s">
        <v>65</v>
      </c>
      <c r="C99" s="15" t="s">
        <v>19</v>
      </c>
      <c r="D99" s="3" t="n">
        <v>0.416666666666667</v>
      </c>
      <c r="E99" s="3" t="n">
        <v>0.493055555555556</v>
      </c>
      <c r="G99" s="1" t="s">
        <v>102</v>
      </c>
      <c r="H99" s="15" t="s">
        <v>91</v>
      </c>
      <c r="I99" s="4" t="n">
        <v>1420</v>
      </c>
      <c r="J99" s="4" t="n">
        <v>38820</v>
      </c>
      <c r="K99" s="5" t="n">
        <v>27.3380281690141</v>
      </c>
    </row>
    <row r="100" customFormat="false" ht="13.5" hidden="false" customHeight="false" outlineLevel="0" collapsed="false">
      <c r="A100" s="2" t="n">
        <v>50</v>
      </c>
      <c r="B100" s="15" t="s">
        <v>65</v>
      </c>
      <c r="C100" s="15" t="s">
        <v>19</v>
      </c>
      <c r="D100" s="3" t="n">
        <v>0.416666666666667</v>
      </c>
      <c r="E100" s="3" t="n">
        <v>0.493055555555556</v>
      </c>
      <c r="G100" s="1" t="s">
        <v>102</v>
      </c>
      <c r="H100" s="15" t="s">
        <v>30</v>
      </c>
      <c r="I100" s="4" t="n">
        <v>1165</v>
      </c>
      <c r="J100" s="4" t="n">
        <v>30620</v>
      </c>
      <c r="K100" s="5" t="n">
        <v>26.2832618025751</v>
      </c>
    </row>
    <row r="101" customFormat="false" ht="13.5" hidden="false" customHeight="false" outlineLevel="0" collapsed="false">
      <c r="A101" s="2" t="n">
        <v>51</v>
      </c>
      <c r="B101" s="15" t="s">
        <v>65</v>
      </c>
      <c r="C101" s="15" t="s">
        <v>19</v>
      </c>
      <c r="D101" s="3" t="n">
        <v>0.416666666666667</v>
      </c>
      <c r="E101" s="3" t="n">
        <v>0.493055555555556</v>
      </c>
      <c r="G101" s="1" t="s">
        <v>102</v>
      </c>
      <c r="H101" s="15" t="s">
        <v>92</v>
      </c>
      <c r="I101" s="4" t="n">
        <v>1165</v>
      </c>
      <c r="J101" s="4" t="n">
        <v>30720</v>
      </c>
      <c r="K101" s="5" t="n">
        <v>26.3690987124464</v>
      </c>
    </row>
    <row r="102" customFormat="false" ht="13.5" hidden="false" customHeight="false" outlineLevel="0" collapsed="false">
      <c r="A102" s="2" t="n">
        <v>52</v>
      </c>
      <c r="B102" s="15" t="s">
        <v>65</v>
      </c>
      <c r="C102" s="15" t="s">
        <v>19</v>
      </c>
      <c r="D102" s="3" t="n">
        <v>0.416666666666667</v>
      </c>
      <c r="E102" s="3" t="n">
        <v>0.493055555555556</v>
      </c>
      <c r="G102" s="1" t="s">
        <v>102</v>
      </c>
      <c r="H102" s="15" t="s">
        <v>35</v>
      </c>
      <c r="I102" s="4" t="n">
        <v>765</v>
      </c>
      <c r="J102" s="4" t="n">
        <v>11320</v>
      </c>
      <c r="K102" s="5" t="n">
        <v>14.797385620915</v>
      </c>
    </row>
    <row r="103" customFormat="false" ht="13.5" hidden="false" customHeight="false" outlineLevel="0" collapsed="false">
      <c r="A103" s="2" t="n">
        <v>53</v>
      </c>
      <c r="B103" s="15" t="s">
        <v>65</v>
      </c>
      <c r="C103" s="15" t="s">
        <v>19</v>
      </c>
      <c r="D103" s="3" t="n">
        <v>0.416666666666667</v>
      </c>
      <c r="E103" s="3" t="n">
        <v>0.493055555555556</v>
      </c>
      <c r="G103" s="1" t="s">
        <v>102</v>
      </c>
      <c r="H103" s="15" t="s">
        <v>22</v>
      </c>
      <c r="I103" s="4" t="n">
        <v>765</v>
      </c>
      <c r="J103" s="4" t="n">
        <v>11820</v>
      </c>
      <c r="K103" s="5" t="n">
        <v>15.4509803921569</v>
      </c>
    </row>
    <row r="104" customFormat="false" ht="13.5" hidden="false" customHeight="false" outlineLevel="0" collapsed="false">
      <c r="A104" s="2" t="n">
        <v>54</v>
      </c>
      <c r="B104" s="15" t="s">
        <v>65</v>
      </c>
      <c r="C104" s="15" t="s">
        <v>19</v>
      </c>
      <c r="D104" s="3" t="n">
        <v>0.416666666666667</v>
      </c>
      <c r="E104" s="3" t="n">
        <v>0.493055555555556</v>
      </c>
      <c r="G104" s="1" t="s">
        <v>102</v>
      </c>
      <c r="H104" s="15" t="s">
        <v>81</v>
      </c>
      <c r="I104" s="4" t="n">
        <v>765</v>
      </c>
      <c r="J104" s="4" t="n">
        <v>12020</v>
      </c>
      <c r="K104" s="5" t="n">
        <v>15.7124183006536</v>
      </c>
    </row>
    <row r="105" customFormat="false" ht="13.5" hidden="false" customHeight="false" outlineLevel="0" collapsed="false">
      <c r="A105" s="2" t="n">
        <v>55</v>
      </c>
      <c r="B105" s="15" t="s">
        <v>65</v>
      </c>
      <c r="C105" s="15" t="s">
        <v>19</v>
      </c>
      <c r="D105" s="3" t="n">
        <v>0.416666666666667</v>
      </c>
      <c r="E105" s="3" t="n">
        <v>0.493055555555556</v>
      </c>
      <c r="G105" s="1" t="s">
        <v>102</v>
      </c>
      <c r="H105" s="15" t="s">
        <v>93</v>
      </c>
      <c r="I105" s="4" t="n">
        <v>765</v>
      </c>
      <c r="J105" s="4" t="n">
        <v>12420</v>
      </c>
      <c r="K105" s="5" t="n">
        <v>16.2352941176471</v>
      </c>
    </row>
    <row r="106" customFormat="false" ht="13.5" hidden="false" customHeight="false" outlineLevel="0" collapsed="false">
      <c r="A106" s="2" t="n">
        <v>56</v>
      </c>
      <c r="B106" s="15" t="s">
        <v>65</v>
      </c>
      <c r="C106" s="15" t="s">
        <v>19</v>
      </c>
      <c r="D106" s="3" t="n">
        <v>0.416666666666667</v>
      </c>
      <c r="E106" s="3" t="n">
        <v>0.493055555555556</v>
      </c>
      <c r="G106" s="1" t="s">
        <v>102</v>
      </c>
      <c r="H106" s="15" t="s">
        <v>94</v>
      </c>
      <c r="I106" s="4" t="n">
        <v>765</v>
      </c>
      <c r="J106" s="4" t="n">
        <v>12820</v>
      </c>
      <c r="K106" s="5" t="n">
        <v>16.7581699346405</v>
      </c>
    </row>
    <row r="107" customFormat="false" ht="13.5" hidden="false" customHeight="false" outlineLevel="0" collapsed="false">
      <c r="A107" s="2" t="n">
        <v>57</v>
      </c>
      <c r="B107" s="15" t="s">
        <v>65</v>
      </c>
      <c r="C107" s="15" t="s">
        <v>19</v>
      </c>
      <c r="D107" s="3" t="n">
        <v>0.708333333333333</v>
      </c>
      <c r="E107" s="3" t="n">
        <v>0.784722222222222</v>
      </c>
      <c r="G107" s="1" t="s">
        <v>103</v>
      </c>
      <c r="H107" s="15" t="s">
        <v>91</v>
      </c>
      <c r="I107" s="4" t="n">
        <v>1420</v>
      </c>
      <c r="J107" s="4" t="n">
        <v>38820</v>
      </c>
      <c r="K107" s="5" t="n">
        <v>27.3380281690141</v>
      </c>
    </row>
    <row r="108" customFormat="false" ht="13.5" hidden="false" customHeight="false" outlineLevel="0" collapsed="false">
      <c r="A108" s="2" t="n">
        <v>58</v>
      </c>
      <c r="B108" s="15" t="s">
        <v>65</v>
      </c>
      <c r="C108" s="15" t="s">
        <v>19</v>
      </c>
      <c r="D108" s="3" t="n">
        <v>0.708333333333333</v>
      </c>
      <c r="E108" s="3" t="n">
        <v>0.784722222222222</v>
      </c>
      <c r="G108" s="1" t="s">
        <v>103</v>
      </c>
      <c r="H108" s="15" t="s">
        <v>30</v>
      </c>
      <c r="I108" s="4" t="n">
        <v>1165</v>
      </c>
      <c r="J108" s="4" t="n">
        <v>28920</v>
      </c>
      <c r="K108" s="5" t="n">
        <v>24.8240343347639</v>
      </c>
    </row>
    <row r="109" customFormat="false" ht="13.5" hidden="false" customHeight="false" outlineLevel="0" collapsed="false">
      <c r="A109" s="2" t="n">
        <v>59</v>
      </c>
      <c r="B109" s="15" t="s">
        <v>65</v>
      </c>
      <c r="C109" s="15" t="s">
        <v>19</v>
      </c>
      <c r="D109" s="3" t="n">
        <v>0.708333333333333</v>
      </c>
      <c r="E109" s="3" t="n">
        <v>0.784722222222222</v>
      </c>
      <c r="G109" s="1" t="s">
        <v>103</v>
      </c>
      <c r="H109" s="15" t="s">
        <v>92</v>
      </c>
      <c r="I109" s="4" t="n">
        <v>1165</v>
      </c>
      <c r="J109" s="4" t="n">
        <v>30720</v>
      </c>
      <c r="K109" s="5" t="n">
        <v>26.3690987124464</v>
      </c>
    </row>
    <row r="110" customFormat="false" ht="13.5" hidden="false" customHeight="false" outlineLevel="0" collapsed="false">
      <c r="A110" s="2" t="n">
        <v>60</v>
      </c>
      <c r="B110" s="15" t="s">
        <v>65</v>
      </c>
      <c r="C110" s="15" t="s">
        <v>19</v>
      </c>
      <c r="D110" s="3" t="n">
        <v>0.770833333333333</v>
      </c>
      <c r="E110" s="3" t="n">
        <v>0.847222222222222</v>
      </c>
      <c r="G110" s="1" t="s">
        <v>104</v>
      </c>
      <c r="H110" s="15" t="s">
        <v>91</v>
      </c>
      <c r="I110" s="4" t="n">
        <v>1420</v>
      </c>
      <c r="J110" s="4" t="n">
        <v>38820</v>
      </c>
      <c r="K110" s="5" t="n">
        <v>27.3380281690141</v>
      </c>
    </row>
    <row r="111" customFormat="false" ht="13.5" hidden="false" customHeight="false" outlineLevel="0" collapsed="false">
      <c r="A111" s="2" t="n">
        <v>61</v>
      </c>
      <c r="B111" s="15" t="s">
        <v>65</v>
      </c>
      <c r="C111" s="15" t="s">
        <v>19</v>
      </c>
      <c r="D111" s="3" t="n">
        <v>0.770833333333333</v>
      </c>
      <c r="E111" s="3" t="n">
        <v>0.847222222222222</v>
      </c>
      <c r="G111" s="1" t="s">
        <v>104</v>
      </c>
      <c r="H111" s="15" t="s">
        <v>30</v>
      </c>
      <c r="I111" s="4" t="n">
        <v>1165</v>
      </c>
      <c r="J111" s="4" t="n">
        <v>28920</v>
      </c>
      <c r="K111" s="5" t="n">
        <v>24.8240343347639</v>
      </c>
    </row>
    <row r="112" customFormat="false" ht="13.5" hidden="false" customHeight="false" outlineLevel="0" collapsed="false">
      <c r="A112" s="2" t="n">
        <v>62</v>
      </c>
      <c r="B112" s="15" t="s">
        <v>65</v>
      </c>
      <c r="C112" s="15" t="s">
        <v>19</v>
      </c>
      <c r="D112" s="3" t="n">
        <v>0.770833333333333</v>
      </c>
      <c r="E112" s="3" t="n">
        <v>0.847222222222222</v>
      </c>
      <c r="G112" s="1" t="s">
        <v>104</v>
      </c>
      <c r="H112" s="15" t="s">
        <v>92</v>
      </c>
      <c r="I112" s="4" t="n">
        <v>1165</v>
      </c>
      <c r="J112" s="4" t="n">
        <v>30720</v>
      </c>
      <c r="K112" s="5" t="n">
        <v>26.3690987124464</v>
      </c>
    </row>
    <row r="113" customFormat="false" ht="13.5" hidden="false" customHeight="false" outlineLevel="0" collapsed="false">
      <c r="A113" s="2" t="n">
        <v>2781</v>
      </c>
      <c r="B113" s="15" t="s">
        <v>57</v>
      </c>
      <c r="C113" s="15" t="s">
        <v>19</v>
      </c>
      <c r="D113" s="3" t="n">
        <v>0.309027777777778</v>
      </c>
      <c r="E113" s="3" t="n">
        <v>0.388888888888889</v>
      </c>
      <c r="G113" s="1" t="s">
        <v>105</v>
      </c>
      <c r="H113" s="15" t="s">
        <v>91</v>
      </c>
      <c r="I113" s="4" t="n">
        <v>1534</v>
      </c>
      <c r="J113" s="4" t="n">
        <v>42360</v>
      </c>
      <c r="K113" s="5" t="n">
        <v>27.6140808344198</v>
      </c>
    </row>
    <row r="114" customFormat="false" ht="13.5" hidden="false" customHeight="false" outlineLevel="0" collapsed="false">
      <c r="A114" s="2" t="n">
        <v>2782</v>
      </c>
      <c r="B114" s="15" t="s">
        <v>57</v>
      </c>
      <c r="C114" s="15" t="s">
        <v>19</v>
      </c>
      <c r="D114" s="3" t="n">
        <v>0.309027777777778</v>
      </c>
      <c r="E114" s="3" t="n">
        <v>0.388888888888889</v>
      </c>
      <c r="G114" s="1" t="s">
        <v>105</v>
      </c>
      <c r="H114" s="15" t="s">
        <v>30</v>
      </c>
      <c r="I114" s="4" t="n">
        <v>1250</v>
      </c>
      <c r="J114" s="4" t="n">
        <v>26360</v>
      </c>
      <c r="K114" s="5" t="n">
        <v>21.088</v>
      </c>
    </row>
    <row r="115" customFormat="false" ht="13.5" hidden="false" customHeight="false" outlineLevel="0" collapsed="false">
      <c r="A115" s="2" t="n">
        <v>2783</v>
      </c>
      <c r="B115" s="15" t="s">
        <v>57</v>
      </c>
      <c r="C115" s="15" t="s">
        <v>19</v>
      </c>
      <c r="D115" s="3" t="n">
        <v>0.309027777777778</v>
      </c>
      <c r="E115" s="3" t="n">
        <v>0.388888888888889</v>
      </c>
      <c r="G115" s="1" t="s">
        <v>105</v>
      </c>
      <c r="H115" s="15" t="s">
        <v>92</v>
      </c>
      <c r="I115" s="4" t="n">
        <v>1250</v>
      </c>
      <c r="J115" s="4" t="n">
        <v>30760</v>
      </c>
      <c r="K115" s="5" t="n">
        <v>24.608</v>
      </c>
    </row>
    <row r="116" customFormat="false" ht="13.5" hidden="false" customHeight="false" outlineLevel="0" collapsed="false">
      <c r="A116" s="2" t="n">
        <v>2784</v>
      </c>
      <c r="B116" s="15" t="s">
        <v>57</v>
      </c>
      <c r="C116" s="15" t="s">
        <v>19</v>
      </c>
      <c r="D116" s="3" t="n">
        <v>0.309027777777778</v>
      </c>
      <c r="E116" s="3" t="n">
        <v>0.388888888888889</v>
      </c>
      <c r="G116" s="1" t="s">
        <v>105</v>
      </c>
      <c r="H116" s="15" t="s">
        <v>35</v>
      </c>
      <c r="I116" s="4" t="n">
        <v>850</v>
      </c>
      <c r="J116" s="4" t="n">
        <v>11460</v>
      </c>
      <c r="K116" s="5" t="n">
        <v>13.4823529411765</v>
      </c>
    </row>
    <row r="117" customFormat="false" ht="13.5" hidden="false" customHeight="false" outlineLevel="0" collapsed="false">
      <c r="A117" s="2" t="n">
        <v>2785</v>
      </c>
      <c r="B117" s="15" t="s">
        <v>57</v>
      </c>
      <c r="C117" s="15" t="s">
        <v>19</v>
      </c>
      <c r="D117" s="3" t="n">
        <v>0.309027777777778</v>
      </c>
      <c r="E117" s="3" t="n">
        <v>0.388888888888889</v>
      </c>
      <c r="G117" s="1" t="s">
        <v>105</v>
      </c>
      <c r="H117" s="15" t="s">
        <v>22</v>
      </c>
      <c r="I117" s="4" t="n">
        <v>850</v>
      </c>
      <c r="J117" s="4" t="n">
        <v>12460</v>
      </c>
      <c r="K117" s="5" t="n">
        <v>14.6588235294118</v>
      </c>
    </row>
    <row r="118" customFormat="false" ht="13.5" hidden="false" customHeight="false" outlineLevel="0" collapsed="false">
      <c r="A118" s="2" t="n">
        <v>2786</v>
      </c>
      <c r="B118" s="15" t="s">
        <v>57</v>
      </c>
      <c r="C118" s="15" t="s">
        <v>19</v>
      </c>
      <c r="D118" s="3" t="n">
        <v>0.309027777777778</v>
      </c>
      <c r="E118" s="3" t="n">
        <v>0.388888888888889</v>
      </c>
      <c r="G118" s="1" t="s">
        <v>105</v>
      </c>
      <c r="H118" s="15" t="s">
        <v>81</v>
      </c>
      <c r="I118" s="4" t="n">
        <v>850</v>
      </c>
      <c r="J118" s="4" t="n">
        <v>13460</v>
      </c>
      <c r="K118" s="5" t="n">
        <v>15.8352941176471</v>
      </c>
    </row>
    <row r="119" customFormat="false" ht="13.5" hidden="false" customHeight="false" outlineLevel="0" collapsed="false">
      <c r="A119" s="2" t="n">
        <v>2787</v>
      </c>
      <c r="B119" s="15" t="s">
        <v>57</v>
      </c>
      <c r="C119" s="15" t="s">
        <v>19</v>
      </c>
      <c r="D119" s="3" t="n">
        <v>0.309027777777778</v>
      </c>
      <c r="E119" s="3" t="n">
        <v>0.388888888888889</v>
      </c>
      <c r="G119" s="1" t="s">
        <v>105</v>
      </c>
      <c r="H119" s="15" t="s">
        <v>93</v>
      </c>
      <c r="I119" s="4" t="n">
        <v>850</v>
      </c>
      <c r="J119" s="4" t="n">
        <v>14460</v>
      </c>
      <c r="K119" s="5" t="n">
        <v>17.0117647058824</v>
      </c>
    </row>
    <row r="120" customFormat="false" ht="13.5" hidden="false" customHeight="false" outlineLevel="0" collapsed="false">
      <c r="A120" s="2" t="n">
        <v>2788</v>
      </c>
      <c r="B120" s="15" t="s">
        <v>57</v>
      </c>
      <c r="C120" s="15" t="s">
        <v>19</v>
      </c>
      <c r="D120" s="3" t="n">
        <v>0.309027777777778</v>
      </c>
      <c r="E120" s="3" t="n">
        <v>0.388888888888889</v>
      </c>
      <c r="G120" s="1" t="s">
        <v>105</v>
      </c>
      <c r="H120" s="15" t="s">
        <v>94</v>
      </c>
      <c r="I120" s="4" t="n">
        <v>850</v>
      </c>
      <c r="J120" s="4" t="n">
        <v>15460</v>
      </c>
      <c r="K120" s="5" t="n">
        <v>18.1882352941176</v>
      </c>
    </row>
    <row r="121" customFormat="false" ht="13.5" hidden="false" customHeight="false" outlineLevel="0" collapsed="false">
      <c r="A121" s="2" t="n">
        <v>2789</v>
      </c>
      <c r="B121" s="15" t="s">
        <v>57</v>
      </c>
      <c r="C121" s="15" t="s">
        <v>19</v>
      </c>
      <c r="D121" s="3" t="n">
        <v>0.791666666666667</v>
      </c>
      <c r="E121" s="3" t="n">
        <v>0.871527777777778</v>
      </c>
      <c r="G121" s="1" t="s">
        <v>106</v>
      </c>
      <c r="H121" s="15" t="s">
        <v>91</v>
      </c>
      <c r="I121" s="4" t="n">
        <v>1534</v>
      </c>
      <c r="J121" s="4" t="n">
        <v>42360</v>
      </c>
      <c r="K121" s="5" t="n">
        <v>27.6140808344198</v>
      </c>
    </row>
    <row r="122" customFormat="false" ht="13.5" hidden="false" customHeight="false" outlineLevel="0" collapsed="false">
      <c r="A122" s="2" t="n">
        <v>2790</v>
      </c>
      <c r="B122" s="15" t="s">
        <v>57</v>
      </c>
      <c r="C122" s="15" t="s">
        <v>19</v>
      </c>
      <c r="D122" s="3" t="n">
        <v>0.791666666666667</v>
      </c>
      <c r="E122" s="3" t="n">
        <v>0.871527777777778</v>
      </c>
      <c r="G122" s="1" t="s">
        <v>106</v>
      </c>
      <c r="H122" s="15" t="s">
        <v>30</v>
      </c>
      <c r="I122" s="4" t="n">
        <v>1250</v>
      </c>
      <c r="J122" s="4" t="n">
        <v>27360</v>
      </c>
      <c r="K122" s="5" t="n">
        <v>21.888</v>
      </c>
    </row>
    <row r="123" customFormat="false" ht="13.5" hidden="false" customHeight="false" outlineLevel="0" collapsed="false">
      <c r="A123" s="2" t="n">
        <v>2791</v>
      </c>
      <c r="B123" s="15" t="s">
        <v>57</v>
      </c>
      <c r="C123" s="15" t="s">
        <v>19</v>
      </c>
      <c r="D123" s="3" t="n">
        <v>0.791666666666667</v>
      </c>
      <c r="E123" s="3" t="n">
        <v>0.871527777777778</v>
      </c>
      <c r="G123" s="1" t="s">
        <v>106</v>
      </c>
      <c r="H123" s="15" t="s">
        <v>92</v>
      </c>
      <c r="I123" s="4" t="n">
        <v>1250</v>
      </c>
      <c r="J123" s="4" t="n">
        <v>30960</v>
      </c>
      <c r="K123" s="5" t="n">
        <v>24.768</v>
      </c>
    </row>
    <row r="124" customFormat="false" ht="13.5" hidden="false" customHeight="false" outlineLevel="0" collapsed="false">
      <c r="A124" s="2" t="n">
        <v>2792</v>
      </c>
      <c r="B124" s="15" t="s">
        <v>57</v>
      </c>
      <c r="C124" s="15" t="s">
        <v>19</v>
      </c>
      <c r="D124" s="3" t="n">
        <v>0.791666666666667</v>
      </c>
      <c r="E124" s="3" t="n">
        <v>0.871527777777778</v>
      </c>
      <c r="G124" s="1" t="s">
        <v>106</v>
      </c>
      <c r="H124" s="15" t="s">
        <v>35</v>
      </c>
      <c r="I124" s="4" t="n">
        <v>850</v>
      </c>
      <c r="J124" s="4" t="n">
        <v>14060</v>
      </c>
      <c r="K124" s="5" t="n">
        <v>16.5411764705882</v>
      </c>
    </row>
    <row r="125" customFormat="false" ht="13.5" hidden="false" customHeight="false" outlineLevel="0" collapsed="false">
      <c r="A125" s="2" t="n">
        <v>2793</v>
      </c>
      <c r="B125" s="15" t="s">
        <v>57</v>
      </c>
      <c r="C125" s="15" t="s">
        <v>19</v>
      </c>
      <c r="D125" s="3" t="n">
        <v>0.791666666666667</v>
      </c>
      <c r="E125" s="3" t="n">
        <v>0.871527777777778</v>
      </c>
      <c r="G125" s="1" t="s">
        <v>106</v>
      </c>
      <c r="H125" s="15" t="s">
        <v>22</v>
      </c>
      <c r="I125" s="4" t="n">
        <v>850</v>
      </c>
      <c r="J125" s="4" t="n">
        <v>15060</v>
      </c>
      <c r="K125" s="5" t="n">
        <v>17.7176470588235</v>
      </c>
    </row>
    <row r="126" customFormat="false" ht="13.5" hidden="false" customHeight="false" outlineLevel="0" collapsed="false">
      <c r="A126" s="2" t="n">
        <v>2794</v>
      </c>
      <c r="B126" s="15" t="s">
        <v>57</v>
      </c>
      <c r="C126" s="15" t="s">
        <v>19</v>
      </c>
      <c r="D126" s="3" t="n">
        <v>0.791666666666667</v>
      </c>
      <c r="E126" s="3" t="n">
        <v>0.871527777777778</v>
      </c>
      <c r="G126" s="1" t="s">
        <v>106</v>
      </c>
      <c r="H126" s="15" t="s">
        <v>81</v>
      </c>
      <c r="I126" s="4" t="n">
        <v>850</v>
      </c>
      <c r="J126" s="4" t="n">
        <v>16060</v>
      </c>
      <c r="K126" s="5" t="n">
        <v>18.8941176470588</v>
      </c>
    </row>
    <row r="127" customFormat="false" ht="13.5" hidden="false" customHeight="false" outlineLevel="0" collapsed="false">
      <c r="A127" s="2" t="n">
        <v>2795</v>
      </c>
      <c r="B127" s="15" t="s">
        <v>57</v>
      </c>
      <c r="C127" s="15" t="s">
        <v>19</v>
      </c>
      <c r="D127" s="3" t="n">
        <v>0.791666666666667</v>
      </c>
      <c r="E127" s="3" t="n">
        <v>0.871527777777778</v>
      </c>
      <c r="G127" s="1" t="s">
        <v>106</v>
      </c>
      <c r="H127" s="15" t="s">
        <v>93</v>
      </c>
      <c r="I127" s="4" t="n">
        <v>850</v>
      </c>
      <c r="J127" s="4" t="n">
        <v>17060</v>
      </c>
      <c r="K127" s="5" t="n">
        <v>20.0705882352941</v>
      </c>
    </row>
    <row r="128" customFormat="false" ht="13.5" hidden="false" customHeight="false" outlineLevel="0" collapsed="false">
      <c r="A128" s="2" t="n">
        <v>2796</v>
      </c>
      <c r="B128" s="15" t="s">
        <v>57</v>
      </c>
      <c r="C128" s="15" t="s">
        <v>19</v>
      </c>
      <c r="D128" s="3" t="n">
        <v>0.791666666666667</v>
      </c>
      <c r="E128" s="3" t="n">
        <v>0.871527777777778</v>
      </c>
      <c r="G128" s="1" t="s">
        <v>106</v>
      </c>
      <c r="H128" s="15" t="s">
        <v>94</v>
      </c>
      <c r="I128" s="4" t="n">
        <v>850</v>
      </c>
      <c r="J128" s="4" t="n">
        <v>18060</v>
      </c>
      <c r="K128" s="5" t="n">
        <v>21.2470588235294</v>
      </c>
    </row>
    <row r="129" customFormat="false" ht="13.5" hidden="false" customHeight="false" outlineLevel="0" collapsed="false">
      <c r="A129" s="2" t="n">
        <v>3637</v>
      </c>
      <c r="B129" s="15" t="s">
        <v>20</v>
      </c>
      <c r="C129" s="15" t="s">
        <v>19</v>
      </c>
      <c r="D129" s="3" t="n">
        <v>0.548611111111111</v>
      </c>
      <c r="E129" s="3" t="n">
        <v>0.65625</v>
      </c>
      <c r="G129" s="1" t="s">
        <v>107</v>
      </c>
      <c r="H129" s="15" t="s">
        <v>91</v>
      </c>
      <c r="I129" s="4" t="n">
        <v>2368</v>
      </c>
      <c r="J129" s="4" t="n">
        <v>46870</v>
      </c>
      <c r="K129" s="5" t="n">
        <v>19.7930743243243</v>
      </c>
    </row>
    <row r="130" customFormat="false" ht="13.5" hidden="false" customHeight="false" outlineLevel="0" collapsed="false">
      <c r="A130" s="2" t="n">
        <v>3638</v>
      </c>
      <c r="B130" s="15" t="s">
        <v>20</v>
      </c>
      <c r="C130" s="15" t="s">
        <v>19</v>
      </c>
      <c r="D130" s="3" t="n">
        <v>0.548611111111111</v>
      </c>
      <c r="E130" s="3" t="n">
        <v>0.65625</v>
      </c>
      <c r="G130" s="1" t="s">
        <v>107</v>
      </c>
      <c r="H130" s="15" t="s">
        <v>30</v>
      </c>
      <c r="I130" s="4" t="n">
        <v>1876</v>
      </c>
      <c r="J130" s="4" t="n">
        <v>25270</v>
      </c>
      <c r="K130" s="5" t="n">
        <v>13.4701492537313</v>
      </c>
    </row>
    <row r="131" customFormat="false" ht="13.5" hidden="false" customHeight="false" outlineLevel="0" collapsed="false">
      <c r="A131" s="2" t="n">
        <v>3639</v>
      </c>
      <c r="B131" s="15" t="s">
        <v>20</v>
      </c>
      <c r="C131" s="15" t="s">
        <v>19</v>
      </c>
      <c r="D131" s="3" t="n">
        <v>0.548611111111111</v>
      </c>
      <c r="E131" s="3" t="n">
        <v>0.65625</v>
      </c>
      <c r="G131" s="1" t="s">
        <v>107</v>
      </c>
      <c r="H131" s="15" t="s">
        <v>92</v>
      </c>
      <c r="I131" s="4" t="n">
        <v>1876</v>
      </c>
      <c r="J131" s="4" t="n">
        <v>32070</v>
      </c>
      <c r="K131" s="5" t="n">
        <v>17.0948827292111</v>
      </c>
    </row>
    <row r="132" customFormat="false" ht="13.5" hidden="false" customHeight="false" outlineLevel="0" collapsed="false">
      <c r="A132" s="2" t="n">
        <v>3640</v>
      </c>
      <c r="B132" s="15" t="s">
        <v>20</v>
      </c>
      <c r="C132" s="15" t="s">
        <v>19</v>
      </c>
      <c r="D132" s="3" t="n">
        <v>0.548611111111111</v>
      </c>
      <c r="E132" s="3" t="n">
        <v>0.65625</v>
      </c>
      <c r="G132" s="1" t="s">
        <v>107</v>
      </c>
      <c r="H132" s="15" t="s">
        <v>35</v>
      </c>
      <c r="I132" s="4" t="n">
        <v>1476</v>
      </c>
      <c r="J132" s="4" t="n">
        <v>9470</v>
      </c>
      <c r="K132" s="5" t="n">
        <v>6.4159891598916</v>
      </c>
    </row>
    <row r="133" customFormat="false" ht="13.5" hidden="false" customHeight="false" outlineLevel="0" collapsed="false">
      <c r="A133" s="2" t="n">
        <v>3641</v>
      </c>
      <c r="B133" s="15" t="s">
        <v>20</v>
      </c>
      <c r="C133" s="15" t="s">
        <v>19</v>
      </c>
      <c r="D133" s="3" t="n">
        <v>0.548611111111111</v>
      </c>
      <c r="E133" s="3" t="n">
        <v>0.65625</v>
      </c>
      <c r="G133" s="1" t="s">
        <v>107</v>
      </c>
      <c r="H133" s="15" t="s">
        <v>22</v>
      </c>
      <c r="I133" s="4" t="n">
        <v>1476</v>
      </c>
      <c r="J133" s="4" t="n">
        <v>9970</v>
      </c>
      <c r="K133" s="5" t="n">
        <v>6.75474254742547</v>
      </c>
    </row>
    <row r="134" customFormat="false" ht="13.5" hidden="false" customHeight="false" outlineLevel="0" collapsed="false">
      <c r="A134" s="2" t="n">
        <v>3642</v>
      </c>
      <c r="B134" s="15" t="s">
        <v>20</v>
      </c>
      <c r="C134" s="15" t="s">
        <v>19</v>
      </c>
      <c r="D134" s="3" t="n">
        <v>0.548611111111111</v>
      </c>
      <c r="E134" s="3" t="n">
        <v>0.65625</v>
      </c>
      <c r="G134" s="1" t="s">
        <v>107</v>
      </c>
      <c r="H134" s="15" t="s">
        <v>81</v>
      </c>
      <c r="I134" s="4" t="n">
        <v>1476</v>
      </c>
      <c r="J134" s="4" t="n">
        <v>10370</v>
      </c>
      <c r="K134" s="5" t="n">
        <v>7.02574525745257</v>
      </c>
    </row>
    <row r="135" customFormat="false" ht="13.5" hidden="false" customHeight="false" outlineLevel="0" collapsed="false">
      <c r="A135" s="2" t="n">
        <v>3643</v>
      </c>
      <c r="B135" s="15" t="s">
        <v>20</v>
      </c>
      <c r="C135" s="15" t="s">
        <v>19</v>
      </c>
      <c r="D135" s="3" t="n">
        <v>0.548611111111111</v>
      </c>
      <c r="E135" s="3" t="n">
        <v>0.65625</v>
      </c>
      <c r="G135" s="1" t="s">
        <v>107</v>
      </c>
      <c r="H135" s="15" t="s">
        <v>93</v>
      </c>
      <c r="I135" s="4" t="n">
        <v>1476</v>
      </c>
      <c r="J135" s="4" t="n">
        <v>12470</v>
      </c>
      <c r="K135" s="5" t="n">
        <v>8.44850948509485</v>
      </c>
    </row>
    <row r="136" customFormat="false" ht="13.5" hidden="false" customHeight="false" outlineLevel="0" collapsed="false">
      <c r="A136" s="2" t="n">
        <v>3644</v>
      </c>
      <c r="B136" s="15" t="s">
        <v>20</v>
      </c>
      <c r="C136" s="15" t="s">
        <v>19</v>
      </c>
      <c r="D136" s="3" t="n">
        <v>0.548611111111111</v>
      </c>
      <c r="E136" s="3" t="n">
        <v>0.65625</v>
      </c>
      <c r="G136" s="1" t="s">
        <v>107</v>
      </c>
      <c r="H136" s="15" t="s">
        <v>94</v>
      </c>
      <c r="I136" s="4" t="n">
        <v>1476</v>
      </c>
      <c r="J136" s="4" t="n">
        <v>17170</v>
      </c>
      <c r="K136" s="5" t="n">
        <v>11.6327913279133</v>
      </c>
    </row>
    <row r="137" customFormat="false" ht="13.5" hidden="false" customHeight="false" outlineLevel="0" collapsed="false">
      <c r="A137" s="2" t="n">
        <v>3645</v>
      </c>
      <c r="B137" s="15" t="s">
        <v>20</v>
      </c>
      <c r="C137" s="15" t="s">
        <v>19</v>
      </c>
      <c r="D137" s="3" t="n">
        <v>0.715277777777778</v>
      </c>
      <c r="E137" s="3" t="n">
        <v>0.822916666666667</v>
      </c>
      <c r="G137" s="1" t="s">
        <v>108</v>
      </c>
      <c r="H137" s="15" t="s">
        <v>91</v>
      </c>
      <c r="I137" s="4" t="n">
        <v>2368</v>
      </c>
      <c r="J137" s="4" t="n">
        <v>46870</v>
      </c>
      <c r="K137" s="5" t="n">
        <v>19.7930743243243</v>
      </c>
    </row>
    <row r="138" customFormat="false" ht="13.5" hidden="false" customHeight="false" outlineLevel="0" collapsed="false">
      <c r="A138" s="2" t="n">
        <v>3646</v>
      </c>
      <c r="B138" s="15" t="s">
        <v>20</v>
      </c>
      <c r="C138" s="15" t="s">
        <v>19</v>
      </c>
      <c r="D138" s="3" t="n">
        <v>0.715277777777778</v>
      </c>
      <c r="E138" s="3" t="n">
        <v>0.822916666666667</v>
      </c>
      <c r="G138" s="1" t="s">
        <v>108</v>
      </c>
      <c r="H138" s="15" t="s">
        <v>30</v>
      </c>
      <c r="I138" s="4" t="n">
        <v>1876</v>
      </c>
      <c r="J138" s="4" t="n">
        <v>36770</v>
      </c>
      <c r="K138" s="5" t="n">
        <v>19.6002132196162</v>
      </c>
    </row>
    <row r="139" customFormat="false" ht="13.5" hidden="false" customHeight="false" outlineLevel="0" collapsed="false">
      <c r="A139" s="2" t="n">
        <v>3647</v>
      </c>
      <c r="B139" s="15" t="s">
        <v>20</v>
      </c>
      <c r="C139" s="15" t="s">
        <v>19</v>
      </c>
      <c r="D139" s="3" t="n">
        <v>0.715277777777778</v>
      </c>
      <c r="E139" s="3" t="n">
        <v>0.822916666666667</v>
      </c>
      <c r="G139" s="1" t="s">
        <v>108</v>
      </c>
      <c r="H139" s="15" t="s">
        <v>92</v>
      </c>
      <c r="I139" s="4" t="n">
        <v>1876</v>
      </c>
      <c r="J139" s="4" t="n">
        <v>38370</v>
      </c>
      <c r="K139" s="5" t="n">
        <v>20.453091684435</v>
      </c>
    </row>
    <row r="140" customFormat="false" ht="13.5" hidden="false" customHeight="false" outlineLevel="0" collapsed="false">
      <c r="A140" s="2" t="n">
        <v>3648</v>
      </c>
      <c r="B140" s="15" t="s">
        <v>20</v>
      </c>
      <c r="C140" s="15" t="s">
        <v>19</v>
      </c>
      <c r="D140" s="3" t="n">
        <v>0.715277777777778</v>
      </c>
      <c r="E140" s="3" t="n">
        <v>0.822916666666667</v>
      </c>
      <c r="G140" s="1" t="s">
        <v>108</v>
      </c>
      <c r="H140" s="15" t="s">
        <v>35</v>
      </c>
      <c r="I140" s="4" t="n">
        <v>1476</v>
      </c>
      <c r="J140" s="4" t="n">
        <v>11170</v>
      </c>
      <c r="K140" s="5" t="n">
        <v>7.56775067750678</v>
      </c>
    </row>
    <row r="141" customFormat="false" ht="13.5" hidden="false" customHeight="false" outlineLevel="0" collapsed="false">
      <c r="A141" s="2" t="n">
        <v>3649</v>
      </c>
      <c r="B141" s="15" t="s">
        <v>20</v>
      </c>
      <c r="C141" s="15" t="s">
        <v>19</v>
      </c>
      <c r="D141" s="3" t="n">
        <v>0.715277777777778</v>
      </c>
      <c r="E141" s="3" t="n">
        <v>0.822916666666667</v>
      </c>
      <c r="G141" s="1" t="s">
        <v>108</v>
      </c>
      <c r="H141" s="15" t="s">
        <v>22</v>
      </c>
      <c r="I141" s="4" t="n">
        <v>1476</v>
      </c>
      <c r="J141" s="4" t="n">
        <v>18670</v>
      </c>
      <c r="K141" s="5" t="n">
        <v>12.6490514905149</v>
      </c>
    </row>
    <row r="142" customFormat="false" ht="13.5" hidden="false" customHeight="false" outlineLevel="0" collapsed="false">
      <c r="A142" s="2" t="n">
        <v>3650</v>
      </c>
      <c r="B142" s="15" t="s">
        <v>20</v>
      </c>
      <c r="C142" s="15" t="s">
        <v>19</v>
      </c>
      <c r="D142" s="3" t="n">
        <v>0.715277777777778</v>
      </c>
      <c r="E142" s="3" t="n">
        <v>0.822916666666667</v>
      </c>
      <c r="G142" s="1" t="s">
        <v>108</v>
      </c>
      <c r="H142" s="15" t="s">
        <v>81</v>
      </c>
      <c r="I142" s="4" t="n">
        <v>1476</v>
      </c>
      <c r="J142" s="4" t="n">
        <v>20570</v>
      </c>
      <c r="K142" s="5" t="n">
        <v>13.9363143631436</v>
      </c>
    </row>
    <row r="143" customFormat="false" ht="13.5" hidden="false" customHeight="false" outlineLevel="0" collapsed="false">
      <c r="A143" s="2" t="n">
        <v>3651</v>
      </c>
      <c r="B143" s="15" t="s">
        <v>20</v>
      </c>
      <c r="C143" s="15" t="s">
        <v>19</v>
      </c>
      <c r="D143" s="3" t="n">
        <v>0.715277777777778</v>
      </c>
      <c r="E143" s="3" t="n">
        <v>0.822916666666667</v>
      </c>
      <c r="G143" s="1" t="s">
        <v>108</v>
      </c>
      <c r="H143" s="15" t="s">
        <v>93</v>
      </c>
      <c r="I143" s="4" t="n">
        <v>1476</v>
      </c>
      <c r="J143" s="4" t="n">
        <v>20670</v>
      </c>
      <c r="K143" s="5" t="n">
        <v>14.0040650406504</v>
      </c>
    </row>
    <row r="144" customFormat="false" ht="13.5" hidden="false" customHeight="false" outlineLevel="0" collapsed="false">
      <c r="A144" s="2" t="n">
        <v>3652</v>
      </c>
      <c r="B144" s="15" t="s">
        <v>20</v>
      </c>
      <c r="C144" s="15" t="s">
        <v>19</v>
      </c>
      <c r="D144" s="3" t="n">
        <v>0.715277777777778</v>
      </c>
      <c r="E144" s="3" t="n">
        <v>0.822916666666667</v>
      </c>
      <c r="G144" s="1" t="s">
        <v>108</v>
      </c>
      <c r="H144" s="15" t="s">
        <v>94</v>
      </c>
      <c r="I144" s="4" t="n">
        <v>1476</v>
      </c>
      <c r="J144" s="4" t="n">
        <v>25370</v>
      </c>
      <c r="K144" s="5" t="n">
        <v>17.188346883468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1</v>
      </c>
      <c r="B1" s="7"/>
      <c r="C1" s="7"/>
      <c r="D1" s="2" t="n">
        <f aca="false">COUNTA(D3:D10001)</f>
        <v>126</v>
      </c>
      <c r="G1" s="17" t="s">
        <v>112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57</v>
      </c>
      <c r="B3" s="15" t="s">
        <v>19</v>
      </c>
      <c r="C3" s="15" t="s">
        <v>65</v>
      </c>
      <c r="D3" s="3" t="n">
        <v>0.354166666666667</v>
      </c>
      <c r="E3" s="3" t="n">
        <v>0.430555555555556</v>
      </c>
      <c r="G3" s="1" t="s">
        <v>66</v>
      </c>
      <c r="H3" s="15" t="s">
        <v>35</v>
      </c>
      <c r="I3" s="4" t="n">
        <v>765</v>
      </c>
      <c r="J3" s="4" t="n">
        <v>10620</v>
      </c>
      <c r="K3" s="5" t="n">
        <v>13.8823529411765</v>
      </c>
    </row>
    <row r="4" customFormat="false" ht="13.5" hidden="false" customHeight="false" outlineLevel="0" collapsed="false">
      <c r="A4" s="2" t="n">
        <v>665</v>
      </c>
      <c r="B4" s="15" t="s">
        <v>19</v>
      </c>
      <c r="C4" s="15" t="s">
        <v>65</v>
      </c>
      <c r="D4" s="3" t="n">
        <v>0.395833333333333</v>
      </c>
      <c r="E4" s="3" t="n">
        <v>0.472222222222222</v>
      </c>
      <c r="G4" s="1" t="s">
        <v>69</v>
      </c>
      <c r="H4" s="15" t="s">
        <v>35</v>
      </c>
      <c r="I4" s="4" t="n">
        <v>765</v>
      </c>
      <c r="J4" s="4" t="n">
        <v>11320</v>
      </c>
      <c r="K4" s="5" t="n">
        <v>14.797385620915</v>
      </c>
    </row>
    <row r="5" customFormat="false" ht="13.5" hidden="false" customHeight="false" outlineLevel="0" collapsed="false">
      <c r="A5" s="2" t="n">
        <v>673</v>
      </c>
      <c r="B5" s="15" t="s">
        <v>19</v>
      </c>
      <c r="C5" s="15" t="s">
        <v>65</v>
      </c>
      <c r="D5" s="3" t="n">
        <v>0.663194444444444</v>
      </c>
      <c r="E5" s="3" t="n">
        <v>0.739583333333333</v>
      </c>
      <c r="G5" s="1" t="s">
        <v>75</v>
      </c>
      <c r="H5" s="15" t="s">
        <v>35</v>
      </c>
      <c r="I5" s="4" t="n">
        <v>765</v>
      </c>
      <c r="J5" s="4" t="n">
        <v>11120</v>
      </c>
      <c r="K5" s="5" t="n">
        <v>14.5359477124183</v>
      </c>
    </row>
    <row r="6" customFormat="false" ht="13.5" hidden="false" customHeight="false" outlineLevel="0" collapsed="false">
      <c r="A6" s="2" t="n">
        <v>681</v>
      </c>
      <c r="B6" s="15" t="s">
        <v>19</v>
      </c>
      <c r="C6" s="15" t="s">
        <v>57</v>
      </c>
      <c r="D6" s="3" t="n">
        <v>0.409722222222222</v>
      </c>
      <c r="E6" s="3" t="n">
        <v>0.506944444444444</v>
      </c>
      <c r="G6" s="1" t="s">
        <v>72</v>
      </c>
      <c r="H6" s="15" t="s">
        <v>35</v>
      </c>
      <c r="I6" s="4" t="n">
        <v>850</v>
      </c>
      <c r="J6" s="4" t="n">
        <v>15560</v>
      </c>
      <c r="K6" s="5" t="n">
        <v>18.3058823529412</v>
      </c>
    </row>
    <row r="7" customFormat="false" ht="13.5" hidden="false" customHeight="false" outlineLevel="0" collapsed="false">
      <c r="A7" s="2" t="n">
        <v>689</v>
      </c>
      <c r="B7" s="15" t="s">
        <v>19</v>
      </c>
      <c r="C7" s="15" t="s">
        <v>57</v>
      </c>
      <c r="D7" s="3" t="n">
        <v>0.774305555555555</v>
      </c>
      <c r="E7" s="3" t="n">
        <v>0.871527777777778</v>
      </c>
      <c r="G7" s="1" t="s">
        <v>79</v>
      </c>
      <c r="H7" s="15" t="s">
        <v>35</v>
      </c>
      <c r="I7" s="4" t="n">
        <v>850</v>
      </c>
      <c r="J7" s="4" t="n">
        <v>13960</v>
      </c>
      <c r="K7" s="5" t="n">
        <v>16.4235294117647</v>
      </c>
    </row>
    <row r="8" customFormat="false" ht="13.5" hidden="false" customHeight="false" outlineLevel="0" collapsed="false">
      <c r="A8" s="2" t="n">
        <v>697</v>
      </c>
      <c r="B8" s="15" t="s">
        <v>19</v>
      </c>
      <c r="C8" s="15" t="s">
        <v>20</v>
      </c>
      <c r="D8" s="3" t="n">
        <v>0.368055555555556</v>
      </c>
      <c r="E8" s="3" t="n">
        <v>0.520833333333333</v>
      </c>
      <c r="G8" s="1" t="s">
        <v>29</v>
      </c>
      <c r="H8" s="15" t="s">
        <v>35</v>
      </c>
      <c r="I8" s="4" t="n">
        <v>1476</v>
      </c>
      <c r="J8" s="4" t="n">
        <v>10670</v>
      </c>
      <c r="K8" s="5" t="n">
        <v>7.2289972899729</v>
      </c>
    </row>
    <row r="9" customFormat="false" ht="13.5" hidden="false" customHeight="false" outlineLevel="0" collapsed="false">
      <c r="A9" s="2" t="n">
        <v>703</v>
      </c>
      <c r="B9" s="15" t="s">
        <v>19</v>
      </c>
      <c r="C9" s="15" t="s">
        <v>20</v>
      </c>
      <c r="D9" s="3" t="n">
        <v>0.53125</v>
      </c>
      <c r="E9" s="3" t="n">
        <v>0.684027777777778</v>
      </c>
      <c r="G9" s="1" t="s">
        <v>21</v>
      </c>
      <c r="H9" s="15" t="s">
        <v>30</v>
      </c>
      <c r="I9" s="4" t="n">
        <v>1876</v>
      </c>
      <c r="J9" s="4" t="n">
        <v>20870</v>
      </c>
      <c r="K9" s="5" t="n">
        <v>11.1247334754797</v>
      </c>
    </row>
    <row r="10" customFormat="false" ht="13.5" hidden="false" customHeight="false" outlineLevel="0" collapsed="false">
      <c r="A10" s="14" t="s">
        <v>54</v>
      </c>
    </row>
    <row r="11" customFormat="false" ht="13.5" hidden="false" customHeight="false" outlineLevel="0" collapsed="false">
      <c r="A11" s="2" t="n">
        <v>51</v>
      </c>
      <c r="B11" s="15" t="s">
        <v>65</v>
      </c>
      <c r="C11" s="15" t="s">
        <v>19</v>
      </c>
      <c r="D11" s="3" t="n">
        <v>0.416666666666667</v>
      </c>
      <c r="E11" s="3" t="n">
        <v>0.493055555555556</v>
      </c>
      <c r="G11" s="1" t="s">
        <v>80</v>
      </c>
      <c r="H11" s="15" t="s">
        <v>35</v>
      </c>
      <c r="I11" s="4" t="n">
        <v>765</v>
      </c>
      <c r="J11" s="4" t="n">
        <v>11320</v>
      </c>
      <c r="K11" s="5" t="n">
        <v>14.797385620915</v>
      </c>
    </row>
    <row r="12" customFormat="false" ht="13.5" hidden="false" customHeight="false" outlineLevel="0" collapsed="false">
      <c r="A12" s="2" t="n">
        <v>57</v>
      </c>
      <c r="B12" s="15" t="s">
        <v>65</v>
      </c>
      <c r="C12" s="15" t="s">
        <v>19</v>
      </c>
      <c r="D12" s="3" t="n">
        <v>0.708333333333333</v>
      </c>
      <c r="E12" s="3" t="n">
        <v>0.784722222222222</v>
      </c>
      <c r="G12" s="1" t="s">
        <v>67</v>
      </c>
      <c r="H12" s="15" t="s">
        <v>30</v>
      </c>
      <c r="I12" s="4" t="n">
        <v>1165</v>
      </c>
      <c r="J12" s="4" t="n">
        <v>27320</v>
      </c>
      <c r="K12" s="5" t="n">
        <v>23.450643776824</v>
      </c>
    </row>
    <row r="13" customFormat="false" ht="13.5" hidden="false" customHeight="false" outlineLevel="0" collapsed="false">
      <c r="A13" s="2" t="n">
        <v>60</v>
      </c>
      <c r="B13" s="15" t="s">
        <v>65</v>
      </c>
      <c r="C13" s="15" t="s">
        <v>19</v>
      </c>
      <c r="D13" s="3" t="n">
        <v>0.770833333333333</v>
      </c>
      <c r="E13" s="3" t="n">
        <v>0.847222222222222</v>
      </c>
      <c r="G13" s="1" t="s">
        <v>70</v>
      </c>
      <c r="H13" s="15" t="s">
        <v>30</v>
      </c>
      <c r="I13" s="4" t="n">
        <v>1165</v>
      </c>
      <c r="J13" s="4" t="n">
        <v>27320</v>
      </c>
      <c r="K13" s="5" t="n">
        <v>23.450643776824</v>
      </c>
    </row>
    <row r="14" customFormat="false" ht="13.5" hidden="false" customHeight="false" outlineLevel="0" collapsed="false">
      <c r="A14" s="2" t="n">
        <v>2757</v>
      </c>
      <c r="B14" s="15" t="s">
        <v>57</v>
      </c>
      <c r="C14" s="15" t="s">
        <v>19</v>
      </c>
      <c r="D14" s="3" t="n">
        <v>0.309027777777778</v>
      </c>
      <c r="E14" s="3" t="n">
        <v>0.388888888888889</v>
      </c>
      <c r="G14" s="1" t="s">
        <v>58</v>
      </c>
      <c r="H14" s="15" t="s">
        <v>35</v>
      </c>
      <c r="I14" s="4" t="n">
        <v>850</v>
      </c>
      <c r="J14" s="4" t="n">
        <v>12460</v>
      </c>
      <c r="K14" s="5" t="n">
        <v>14.6588235294118</v>
      </c>
    </row>
    <row r="15" customFormat="false" ht="13.5" hidden="false" customHeight="false" outlineLevel="0" collapsed="false">
      <c r="A15" s="2" t="n">
        <v>2765</v>
      </c>
      <c r="B15" s="15" t="s">
        <v>57</v>
      </c>
      <c r="C15" s="15" t="s">
        <v>19</v>
      </c>
      <c r="D15" s="3" t="n">
        <v>0.791666666666667</v>
      </c>
      <c r="E15" s="3" t="n">
        <v>0.871527777777778</v>
      </c>
      <c r="G15" s="1" t="s">
        <v>73</v>
      </c>
      <c r="H15" s="15" t="s">
        <v>35</v>
      </c>
      <c r="I15" s="4" t="n">
        <v>850</v>
      </c>
      <c r="J15" s="4" t="n">
        <v>14760</v>
      </c>
      <c r="K15" s="5" t="n">
        <v>17.3647058823529</v>
      </c>
    </row>
    <row r="16" customFormat="false" ht="13.5" hidden="false" customHeight="false" outlineLevel="0" collapsed="false">
      <c r="A16" s="2" t="n">
        <v>3614</v>
      </c>
      <c r="B16" s="15" t="s">
        <v>20</v>
      </c>
      <c r="C16" s="15" t="s">
        <v>19</v>
      </c>
      <c r="D16" s="3" t="n">
        <v>0.548611111111111</v>
      </c>
      <c r="E16" s="3" t="n">
        <v>0.65625</v>
      </c>
      <c r="G16" s="1" t="s">
        <v>55</v>
      </c>
      <c r="H16" s="15" t="s">
        <v>35</v>
      </c>
      <c r="I16" s="4" t="n">
        <v>1476</v>
      </c>
      <c r="J16" s="4" t="n">
        <v>9870</v>
      </c>
      <c r="K16" s="5" t="n">
        <v>6.6869918699187</v>
      </c>
    </row>
    <row r="17" customFormat="false" ht="13.5" hidden="false" customHeight="false" outlineLevel="0" collapsed="false">
      <c r="A17" s="2" t="n">
        <v>3622</v>
      </c>
      <c r="B17" s="15" t="s">
        <v>20</v>
      </c>
      <c r="C17" s="15" t="s">
        <v>19</v>
      </c>
      <c r="D17" s="3" t="n">
        <v>0.715277777777778</v>
      </c>
      <c r="E17" s="3" t="n">
        <v>0.822916666666667</v>
      </c>
      <c r="G17" s="1" t="s">
        <v>56</v>
      </c>
      <c r="H17" s="15" t="s">
        <v>35</v>
      </c>
      <c r="I17" s="4" t="n">
        <v>1476</v>
      </c>
      <c r="J17" s="4" t="n">
        <v>10670</v>
      </c>
      <c r="K17" s="5" t="n">
        <v>7.2289972899729</v>
      </c>
    </row>
    <row r="18" customFormat="false" ht="13.5" hidden="false" customHeight="false" outlineLevel="0" collapsed="false">
      <c r="A18" s="14" t="s">
        <v>60</v>
      </c>
    </row>
    <row r="19" customFormat="false" ht="13.5" hidden="false" customHeight="false" outlineLevel="0" collapsed="false">
      <c r="A19" s="18" t="s">
        <v>82</v>
      </c>
    </row>
    <row r="20" customFormat="false" ht="13.5" hidden="false" customHeight="false" outlineLevel="0" collapsed="false">
      <c r="A20" s="19" t="n">
        <v>657</v>
      </c>
      <c r="B20" s="20" t="s">
        <v>19</v>
      </c>
      <c r="C20" s="20" t="s">
        <v>65</v>
      </c>
      <c r="D20" s="21" t="n">
        <v>0.354166666666667</v>
      </c>
      <c r="E20" s="21" t="n">
        <v>0.430555555555556</v>
      </c>
      <c r="F20" s="21"/>
      <c r="G20" s="22" t="s">
        <v>66</v>
      </c>
      <c r="H20" s="20" t="s">
        <v>35</v>
      </c>
      <c r="I20" s="23" t="n">
        <v>765</v>
      </c>
      <c r="J20" s="23" t="n">
        <v>10620</v>
      </c>
      <c r="K20" s="24" t="n">
        <v>13.8823529411765</v>
      </c>
      <c r="L20" s="23"/>
      <c r="M20" s="23"/>
      <c r="N20" s="24"/>
    </row>
    <row r="21" customFormat="false" ht="13.5" hidden="false" customHeight="false" outlineLevel="0" collapsed="false">
      <c r="A21" s="2" t="n">
        <v>57</v>
      </c>
      <c r="B21" s="15" t="s">
        <v>65</v>
      </c>
      <c r="C21" s="15" t="s">
        <v>19</v>
      </c>
      <c r="D21" s="3" t="n">
        <v>0.708333333333333</v>
      </c>
      <c r="E21" s="3" t="n">
        <v>0.784722222222222</v>
      </c>
      <c r="F21" s="3" t="n">
        <f aca="false">D21-E20</f>
        <v>0.277777777777778</v>
      </c>
      <c r="G21" s="1" t="s">
        <v>67</v>
      </c>
      <c r="H21" s="15" t="s">
        <v>30</v>
      </c>
      <c r="I21" s="4" t="n">
        <v>1165</v>
      </c>
      <c r="J21" s="4" t="n">
        <v>27320</v>
      </c>
      <c r="K21" s="5" t="n">
        <v>23.450643776824</v>
      </c>
      <c r="L21" s="4" t="n">
        <f aca="false">I20+I21</f>
        <v>1930</v>
      </c>
      <c r="M21" s="4" t="n">
        <f aca="false">J20+J21</f>
        <v>37940</v>
      </c>
      <c r="N21" s="5" t="n">
        <f aca="false">M21/L21</f>
        <v>19.6580310880829</v>
      </c>
    </row>
    <row r="22" customFormat="false" ht="13.5" hidden="false" customHeight="false" outlineLevel="0" collapsed="false">
      <c r="A22" s="2" t="n">
        <v>60</v>
      </c>
      <c r="B22" s="15" t="s">
        <v>65</v>
      </c>
      <c r="C22" s="15" t="s">
        <v>19</v>
      </c>
      <c r="D22" s="3" t="n">
        <v>0.770833333333333</v>
      </c>
      <c r="E22" s="3" t="n">
        <v>0.847222222222222</v>
      </c>
      <c r="F22" s="3" t="n">
        <f aca="false">D22-E20</f>
        <v>0.340277777777778</v>
      </c>
      <c r="G22" s="1" t="s">
        <v>70</v>
      </c>
      <c r="H22" s="15" t="s">
        <v>30</v>
      </c>
      <c r="I22" s="4" t="n">
        <v>1165</v>
      </c>
      <c r="J22" s="4" t="n">
        <v>27320</v>
      </c>
      <c r="K22" s="5" t="n">
        <v>23.450643776824</v>
      </c>
      <c r="L22" s="4" t="n">
        <f aca="false">I20+I22</f>
        <v>1930</v>
      </c>
      <c r="M22" s="4" t="n">
        <f aca="false">J20+J22</f>
        <v>37940</v>
      </c>
      <c r="N22" s="5" t="n">
        <f aca="false">M22/L22</f>
        <v>19.6580310880829</v>
      </c>
    </row>
    <row r="23" customFormat="false" ht="13.5" hidden="false" customHeight="false" outlineLevel="0" collapsed="false">
      <c r="A23" s="18" t="s">
        <v>83</v>
      </c>
    </row>
    <row r="24" customFormat="false" ht="13.5" hidden="false" customHeight="false" outlineLevel="0" collapsed="false">
      <c r="A24" s="19" t="n">
        <v>665</v>
      </c>
      <c r="B24" s="20" t="s">
        <v>19</v>
      </c>
      <c r="C24" s="20" t="s">
        <v>65</v>
      </c>
      <c r="D24" s="21" t="n">
        <v>0.395833333333333</v>
      </c>
      <c r="E24" s="21" t="n">
        <v>0.472222222222222</v>
      </c>
      <c r="F24" s="21"/>
      <c r="G24" s="22" t="s">
        <v>69</v>
      </c>
      <c r="H24" s="20" t="s">
        <v>35</v>
      </c>
      <c r="I24" s="23" t="n">
        <v>765</v>
      </c>
      <c r="J24" s="23" t="n">
        <v>11320</v>
      </c>
      <c r="K24" s="24" t="n">
        <v>14.797385620915</v>
      </c>
      <c r="L24" s="23"/>
      <c r="M24" s="23"/>
      <c r="N24" s="24"/>
    </row>
    <row r="25" customFormat="false" ht="13.5" hidden="false" customHeight="false" outlineLevel="0" collapsed="false">
      <c r="A25" s="2" t="n">
        <v>57</v>
      </c>
      <c r="B25" s="15" t="s">
        <v>65</v>
      </c>
      <c r="C25" s="15" t="s">
        <v>19</v>
      </c>
      <c r="D25" s="3" t="n">
        <v>0.708333333333333</v>
      </c>
      <c r="E25" s="3" t="n">
        <v>0.784722222222222</v>
      </c>
      <c r="F25" s="3" t="n">
        <f aca="false">D25-E24</f>
        <v>0.236111111111111</v>
      </c>
      <c r="G25" s="1" t="s">
        <v>67</v>
      </c>
      <c r="H25" s="15" t="s">
        <v>30</v>
      </c>
      <c r="I25" s="4" t="n">
        <v>1165</v>
      </c>
      <c r="J25" s="4" t="n">
        <v>27320</v>
      </c>
      <c r="K25" s="5" t="n">
        <v>23.450643776824</v>
      </c>
      <c r="L25" s="4" t="n">
        <f aca="false">I24+I25</f>
        <v>1930</v>
      </c>
      <c r="M25" s="4" t="n">
        <f aca="false">J24+J25</f>
        <v>38640</v>
      </c>
      <c r="N25" s="5" t="n">
        <f aca="false">M25/L25</f>
        <v>20.020725388601</v>
      </c>
    </row>
    <row r="26" customFormat="false" ht="13.5" hidden="false" customHeight="false" outlineLevel="0" collapsed="false">
      <c r="A26" s="2" t="n">
        <v>60</v>
      </c>
      <c r="B26" s="15" t="s">
        <v>65</v>
      </c>
      <c r="C26" s="15" t="s">
        <v>19</v>
      </c>
      <c r="D26" s="3" t="n">
        <v>0.770833333333333</v>
      </c>
      <c r="E26" s="3" t="n">
        <v>0.847222222222222</v>
      </c>
      <c r="F26" s="3" t="n">
        <f aca="false">D26-E24</f>
        <v>0.298611111111111</v>
      </c>
      <c r="G26" s="1" t="s">
        <v>70</v>
      </c>
      <c r="H26" s="15" t="s">
        <v>30</v>
      </c>
      <c r="I26" s="4" t="n">
        <v>1165</v>
      </c>
      <c r="J26" s="4" t="n">
        <v>27320</v>
      </c>
      <c r="K26" s="5" t="n">
        <v>23.450643776824</v>
      </c>
      <c r="L26" s="4" t="n">
        <f aca="false">I24+I26</f>
        <v>1930</v>
      </c>
      <c r="M26" s="4" t="n">
        <f aca="false">J24+J26</f>
        <v>38640</v>
      </c>
      <c r="N26" s="5" t="n">
        <f aca="false">M26/L26</f>
        <v>20.020725388601</v>
      </c>
    </row>
    <row r="27" customFormat="false" ht="13.5" hidden="false" customHeight="false" outlineLevel="0" collapsed="false">
      <c r="A27" s="18" t="s">
        <v>84</v>
      </c>
    </row>
    <row r="28" customFormat="false" ht="13.5" hidden="false" customHeight="false" outlineLevel="0" collapsed="false">
      <c r="A28" s="19" t="n">
        <v>673</v>
      </c>
      <c r="B28" s="20" t="s">
        <v>19</v>
      </c>
      <c r="C28" s="20" t="s">
        <v>65</v>
      </c>
      <c r="D28" s="21" t="n">
        <v>0.663194444444444</v>
      </c>
      <c r="E28" s="21" t="n">
        <v>0.739583333333333</v>
      </c>
      <c r="F28" s="21"/>
      <c r="G28" s="22" t="s">
        <v>75</v>
      </c>
      <c r="H28" s="20" t="s">
        <v>35</v>
      </c>
      <c r="I28" s="23" t="n">
        <v>765</v>
      </c>
      <c r="J28" s="23" t="n">
        <v>11120</v>
      </c>
      <c r="K28" s="24" t="n">
        <v>14.5359477124183</v>
      </c>
      <c r="L28" s="23"/>
      <c r="M28" s="23"/>
      <c r="N28" s="24"/>
    </row>
    <row r="29" customFormat="false" ht="13.5" hidden="false" customHeight="false" outlineLevel="0" collapsed="false">
      <c r="A29" s="2" t="n">
        <v>60</v>
      </c>
      <c r="B29" s="15" t="s">
        <v>65</v>
      </c>
      <c r="C29" s="15" t="s">
        <v>19</v>
      </c>
      <c r="D29" s="3" t="n">
        <v>0.770833333333333</v>
      </c>
      <c r="E29" s="3" t="n">
        <v>0.847222222222222</v>
      </c>
      <c r="F29" s="3" t="n">
        <f aca="false">D29-E28</f>
        <v>0.03125</v>
      </c>
      <c r="G29" s="1" t="s">
        <v>70</v>
      </c>
      <c r="H29" s="15" t="s">
        <v>30</v>
      </c>
      <c r="I29" s="4" t="n">
        <v>1165</v>
      </c>
      <c r="J29" s="4" t="n">
        <v>27320</v>
      </c>
      <c r="K29" s="5" t="n">
        <v>23.450643776824</v>
      </c>
      <c r="L29" s="4" t="n">
        <f aca="false">I28+I29</f>
        <v>1930</v>
      </c>
      <c r="M29" s="4" t="n">
        <f aca="false">J28+J29</f>
        <v>38440</v>
      </c>
      <c r="N29" s="5" t="n">
        <f aca="false">M29/L29</f>
        <v>19.9170984455959</v>
      </c>
    </row>
    <row r="30" customFormat="false" ht="13.5" hidden="false" customHeight="false" outlineLevel="0" collapsed="false">
      <c r="A30" s="18" t="s">
        <v>85</v>
      </c>
    </row>
    <row r="31" customFormat="false" ht="13.5" hidden="false" customHeight="false" outlineLevel="0" collapsed="false">
      <c r="A31" s="19" t="n">
        <v>681</v>
      </c>
      <c r="B31" s="20" t="s">
        <v>19</v>
      </c>
      <c r="C31" s="20" t="s">
        <v>57</v>
      </c>
      <c r="D31" s="21" t="n">
        <v>0.409722222222222</v>
      </c>
      <c r="E31" s="21" t="n">
        <v>0.506944444444444</v>
      </c>
      <c r="F31" s="21"/>
      <c r="G31" s="22" t="s">
        <v>72</v>
      </c>
      <c r="H31" s="20" t="s">
        <v>35</v>
      </c>
      <c r="I31" s="23" t="n">
        <v>850</v>
      </c>
      <c r="J31" s="23" t="n">
        <v>15560</v>
      </c>
      <c r="K31" s="24" t="n">
        <v>18.3058823529412</v>
      </c>
      <c r="L31" s="23"/>
      <c r="M31" s="23"/>
      <c r="N31" s="24"/>
    </row>
    <row r="32" customFormat="false" ht="13.5" hidden="false" customHeight="false" outlineLevel="0" collapsed="false">
      <c r="A32" s="2" t="n">
        <v>2765</v>
      </c>
      <c r="B32" s="15" t="s">
        <v>57</v>
      </c>
      <c r="C32" s="15" t="s">
        <v>19</v>
      </c>
      <c r="D32" s="3" t="n">
        <v>0.791666666666667</v>
      </c>
      <c r="E32" s="3" t="n">
        <v>0.871527777777778</v>
      </c>
      <c r="F32" s="3" t="n">
        <f aca="false">D32-E31</f>
        <v>0.284722222222222</v>
      </c>
      <c r="G32" s="1" t="s">
        <v>73</v>
      </c>
      <c r="H32" s="15" t="s">
        <v>35</v>
      </c>
      <c r="I32" s="4" t="n">
        <v>850</v>
      </c>
      <c r="J32" s="4" t="n">
        <v>14760</v>
      </c>
      <c r="K32" s="5" t="n">
        <v>17.3647058823529</v>
      </c>
      <c r="L32" s="4" t="n">
        <f aca="false">I31+I32</f>
        <v>1700</v>
      </c>
      <c r="M32" s="4" t="n">
        <f aca="false">J31+J32</f>
        <v>30320</v>
      </c>
      <c r="N32" s="5" t="n">
        <f aca="false">M32/L32</f>
        <v>17.8352941176471</v>
      </c>
    </row>
    <row r="33" customFormat="false" ht="13.5" hidden="false" customHeight="false" outlineLevel="0" collapsed="false">
      <c r="A33" s="18" t="s">
        <v>86</v>
      </c>
    </row>
    <row r="34" customFormat="false" ht="13.5" hidden="false" customHeight="false" outlineLevel="0" collapsed="false">
      <c r="A34" s="19" t="n">
        <v>689</v>
      </c>
      <c r="B34" s="20" t="s">
        <v>19</v>
      </c>
      <c r="C34" s="20" t="s">
        <v>57</v>
      </c>
      <c r="D34" s="21" t="n">
        <v>0.774305555555555</v>
      </c>
      <c r="E34" s="21" t="n">
        <v>0.871527777777778</v>
      </c>
      <c r="F34" s="21"/>
      <c r="G34" s="22" t="s">
        <v>79</v>
      </c>
      <c r="H34" s="20" t="s">
        <v>35</v>
      </c>
      <c r="I34" s="23" t="n">
        <v>850</v>
      </c>
      <c r="J34" s="23" t="n">
        <v>13960</v>
      </c>
      <c r="K34" s="24" t="n">
        <v>16.4235294117647</v>
      </c>
      <c r="L34" s="23"/>
      <c r="M34" s="23"/>
      <c r="N34" s="24"/>
    </row>
    <row r="35" customFormat="false" ht="13.5" hidden="false" customHeight="false" outlineLevel="0" collapsed="false">
      <c r="A35" s="18" t="s">
        <v>87</v>
      </c>
    </row>
    <row r="36" customFormat="false" ht="13.5" hidden="false" customHeight="false" outlineLevel="0" collapsed="false">
      <c r="A36" s="19" t="n">
        <v>697</v>
      </c>
      <c r="B36" s="20" t="s">
        <v>19</v>
      </c>
      <c r="C36" s="20" t="s">
        <v>20</v>
      </c>
      <c r="D36" s="21" t="n">
        <v>0.368055555555556</v>
      </c>
      <c r="E36" s="21" t="n">
        <v>0.520833333333333</v>
      </c>
      <c r="F36" s="21"/>
      <c r="G36" s="22" t="s">
        <v>29</v>
      </c>
      <c r="H36" s="20" t="s">
        <v>35</v>
      </c>
      <c r="I36" s="23" t="n">
        <v>1476</v>
      </c>
      <c r="J36" s="23" t="n">
        <v>10670</v>
      </c>
      <c r="K36" s="24" t="n">
        <v>7.2289972899729</v>
      </c>
      <c r="L36" s="23"/>
      <c r="M36" s="23"/>
      <c r="N36" s="24"/>
    </row>
    <row r="37" customFormat="false" ht="13.5" hidden="false" customHeight="false" outlineLevel="0" collapsed="false">
      <c r="A37" s="2" t="n">
        <v>3622</v>
      </c>
      <c r="B37" s="15" t="s">
        <v>20</v>
      </c>
      <c r="C37" s="15" t="s">
        <v>19</v>
      </c>
      <c r="D37" s="3" t="n">
        <v>0.715277777777778</v>
      </c>
      <c r="E37" s="3" t="n">
        <v>0.822916666666667</v>
      </c>
      <c r="F37" s="3" t="n">
        <f aca="false">D37-E36</f>
        <v>0.194444444444444</v>
      </c>
      <c r="G37" s="1" t="s">
        <v>56</v>
      </c>
      <c r="H37" s="15" t="s">
        <v>35</v>
      </c>
      <c r="I37" s="4" t="n">
        <v>1476</v>
      </c>
      <c r="J37" s="4" t="n">
        <v>10670</v>
      </c>
      <c r="K37" s="5" t="n">
        <v>7.2289972899729</v>
      </c>
      <c r="L37" s="4" t="n">
        <f aca="false">I36+I37</f>
        <v>2952</v>
      </c>
      <c r="M37" s="4" t="n">
        <f aca="false">J36+J37</f>
        <v>21340</v>
      </c>
      <c r="N37" s="5" t="n">
        <f aca="false">M37/L37</f>
        <v>7.2289972899729</v>
      </c>
    </row>
    <row r="38" customFormat="false" ht="13.5" hidden="false" customHeight="false" outlineLevel="0" collapsed="false">
      <c r="A38" s="18" t="s">
        <v>88</v>
      </c>
    </row>
    <row r="39" customFormat="false" ht="13.5" hidden="false" customHeight="false" outlineLevel="0" collapsed="false">
      <c r="A39" s="19" t="n">
        <v>703</v>
      </c>
      <c r="B39" s="20" t="s">
        <v>19</v>
      </c>
      <c r="C39" s="20" t="s">
        <v>20</v>
      </c>
      <c r="D39" s="21" t="n">
        <v>0.53125</v>
      </c>
      <c r="E39" s="21" t="n">
        <v>0.684027777777778</v>
      </c>
      <c r="F39" s="21"/>
      <c r="G39" s="22" t="s">
        <v>21</v>
      </c>
      <c r="H39" s="20" t="s">
        <v>30</v>
      </c>
      <c r="I39" s="23" t="n">
        <v>1876</v>
      </c>
      <c r="J39" s="23" t="n">
        <v>20870</v>
      </c>
      <c r="K39" s="24" t="n">
        <v>11.1247334754797</v>
      </c>
      <c r="L39" s="23"/>
      <c r="M39" s="23"/>
      <c r="N39" s="24"/>
    </row>
    <row r="40" customFormat="false" ht="13.5" hidden="false" customHeight="false" outlineLevel="0" collapsed="false">
      <c r="A40" s="2" t="n">
        <v>3622</v>
      </c>
      <c r="B40" s="15" t="s">
        <v>20</v>
      </c>
      <c r="C40" s="15" t="s">
        <v>19</v>
      </c>
      <c r="D40" s="3" t="n">
        <v>0.715277777777778</v>
      </c>
      <c r="E40" s="3" t="n">
        <v>0.822916666666667</v>
      </c>
      <c r="F40" s="3" t="n">
        <f aca="false">D40-E39</f>
        <v>0.03125</v>
      </c>
      <c r="G40" s="1" t="s">
        <v>56</v>
      </c>
      <c r="H40" s="15" t="s">
        <v>35</v>
      </c>
      <c r="I40" s="4" t="n">
        <v>1476</v>
      </c>
      <c r="J40" s="4" t="n">
        <v>10670</v>
      </c>
      <c r="K40" s="5" t="n">
        <v>7.2289972899729</v>
      </c>
      <c r="L40" s="4" t="n">
        <f aca="false">I39+I40</f>
        <v>3352</v>
      </c>
      <c r="M40" s="4" t="n">
        <f aca="false">J39+J40</f>
        <v>31540</v>
      </c>
      <c r="N40" s="5" t="n">
        <f aca="false">M40/L40</f>
        <v>9.40930787589499</v>
      </c>
    </row>
    <row r="41" customFormat="false" ht="13.5" hidden="false" customHeight="false" outlineLevel="0" collapsed="false">
      <c r="A41" s="25" t="s">
        <v>89</v>
      </c>
    </row>
    <row r="42" customFormat="false" ht="13.5" hidden="false" customHeight="false" outlineLevel="0" collapsed="false">
      <c r="A42" s="2" t="n">
        <v>654</v>
      </c>
      <c r="B42" s="15" t="s">
        <v>19</v>
      </c>
      <c r="C42" s="15" t="s">
        <v>65</v>
      </c>
      <c r="D42" s="3" t="n">
        <v>0.354166666666667</v>
      </c>
      <c r="E42" s="3" t="n">
        <v>0.430555555555556</v>
      </c>
      <c r="G42" s="1" t="s">
        <v>90</v>
      </c>
      <c r="H42" s="15" t="s">
        <v>91</v>
      </c>
      <c r="I42" s="4" t="n">
        <v>1420</v>
      </c>
      <c r="J42" s="4" t="n">
        <v>38820</v>
      </c>
      <c r="K42" s="5" t="n">
        <v>27.3380281690141</v>
      </c>
    </row>
    <row r="43" customFormat="false" ht="13.5" hidden="false" customHeight="false" outlineLevel="0" collapsed="false">
      <c r="A43" s="2" t="n">
        <v>655</v>
      </c>
      <c r="B43" s="15" t="s">
        <v>19</v>
      </c>
      <c r="C43" s="15" t="s">
        <v>65</v>
      </c>
      <c r="D43" s="3" t="n">
        <v>0.354166666666667</v>
      </c>
      <c r="E43" s="3" t="n">
        <v>0.430555555555556</v>
      </c>
      <c r="G43" s="1" t="s">
        <v>90</v>
      </c>
      <c r="H43" s="15" t="s">
        <v>30</v>
      </c>
      <c r="I43" s="4" t="n">
        <v>1165</v>
      </c>
      <c r="J43" s="4" t="n">
        <v>27320</v>
      </c>
      <c r="K43" s="5" t="n">
        <v>23.450643776824</v>
      </c>
    </row>
    <row r="44" customFormat="false" ht="13.5" hidden="false" customHeight="false" outlineLevel="0" collapsed="false">
      <c r="A44" s="2" t="n">
        <v>656</v>
      </c>
      <c r="B44" s="15" t="s">
        <v>19</v>
      </c>
      <c r="C44" s="15" t="s">
        <v>65</v>
      </c>
      <c r="D44" s="3" t="n">
        <v>0.354166666666667</v>
      </c>
      <c r="E44" s="3" t="n">
        <v>0.430555555555556</v>
      </c>
      <c r="G44" s="1" t="s">
        <v>90</v>
      </c>
      <c r="H44" s="15" t="s">
        <v>92</v>
      </c>
      <c r="I44" s="4" t="n">
        <v>1165</v>
      </c>
      <c r="J44" s="4" t="n">
        <v>30720</v>
      </c>
      <c r="K44" s="5" t="n">
        <v>26.3690987124464</v>
      </c>
    </row>
    <row r="45" customFormat="false" ht="13.5" hidden="false" customHeight="false" outlineLevel="0" collapsed="false">
      <c r="A45" s="2" t="n">
        <v>657</v>
      </c>
      <c r="B45" s="15" t="s">
        <v>19</v>
      </c>
      <c r="C45" s="15" t="s">
        <v>65</v>
      </c>
      <c r="D45" s="3" t="n">
        <v>0.354166666666667</v>
      </c>
      <c r="E45" s="3" t="n">
        <v>0.430555555555556</v>
      </c>
      <c r="G45" s="1" t="s">
        <v>90</v>
      </c>
      <c r="H45" s="15" t="s">
        <v>35</v>
      </c>
      <c r="I45" s="4" t="n">
        <v>765</v>
      </c>
      <c r="J45" s="4" t="n">
        <v>10620</v>
      </c>
      <c r="K45" s="5" t="n">
        <v>13.8823529411765</v>
      </c>
    </row>
    <row r="46" customFormat="false" ht="13.5" hidden="false" customHeight="false" outlineLevel="0" collapsed="false">
      <c r="A46" s="2" t="n">
        <v>658</v>
      </c>
      <c r="B46" s="15" t="s">
        <v>19</v>
      </c>
      <c r="C46" s="15" t="s">
        <v>65</v>
      </c>
      <c r="D46" s="3" t="n">
        <v>0.354166666666667</v>
      </c>
      <c r="E46" s="3" t="n">
        <v>0.430555555555556</v>
      </c>
      <c r="G46" s="1" t="s">
        <v>90</v>
      </c>
      <c r="H46" s="15" t="s">
        <v>22</v>
      </c>
      <c r="I46" s="4" t="n">
        <v>765</v>
      </c>
      <c r="J46" s="4" t="n">
        <v>11820</v>
      </c>
      <c r="K46" s="5" t="n">
        <v>15.4509803921569</v>
      </c>
    </row>
    <row r="47" customFormat="false" ht="13.5" hidden="false" customHeight="false" outlineLevel="0" collapsed="false">
      <c r="A47" s="2" t="n">
        <v>659</v>
      </c>
      <c r="B47" s="15" t="s">
        <v>19</v>
      </c>
      <c r="C47" s="15" t="s">
        <v>65</v>
      </c>
      <c r="D47" s="3" t="n">
        <v>0.354166666666667</v>
      </c>
      <c r="E47" s="3" t="n">
        <v>0.430555555555556</v>
      </c>
      <c r="G47" s="1" t="s">
        <v>90</v>
      </c>
      <c r="H47" s="15" t="s">
        <v>81</v>
      </c>
      <c r="I47" s="4" t="n">
        <v>765</v>
      </c>
      <c r="J47" s="4" t="n">
        <v>12020</v>
      </c>
      <c r="K47" s="5" t="n">
        <v>15.7124183006536</v>
      </c>
    </row>
    <row r="48" customFormat="false" ht="13.5" hidden="false" customHeight="false" outlineLevel="0" collapsed="false">
      <c r="A48" s="2" t="n">
        <v>660</v>
      </c>
      <c r="B48" s="15" t="s">
        <v>19</v>
      </c>
      <c r="C48" s="15" t="s">
        <v>65</v>
      </c>
      <c r="D48" s="3" t="n">
        <v>0.354166666666667</v>
      </c>
      <c r="E48" s="3" t="n">
        <v>0.430555555555556</v>
      </c>
      <c r="G48" s="1" t="s">
        <v>90</v>
      </c>
      <c r="H48" s="15" t="s">
        <v>93</v>
      </c>
      <c r="I48" s="4" t="n">
        <v>765</v>
      </c>
      <c r="J48" s="4" t="n">
        <v>12420</v>
      </c>
      <c r="K48" s="5" t="n">
        <v>16.2352941176471</v>
      </c>
    </row>
    <row r="49" customFormat="false" ht="13.5" hidden="false" customHeight="false" outlineLevel="0" collapsed="false">
      <c r="A49" s="2" t="n">
        <v>661</v>
      </c>
      <c r="B49" s="15" t="s">
        <v>19</v>
      </c>
      <c r="C49" s="15" t="s">
        <v>65</v>
      </c>
      <c r="D49" s="3" t="n">
        <v>0.354166666666667</v>
      </c>
      <c r="E49" s="3" t="n">
        <v>0.430555555555556</v>
      </c>
      <c r="G49" s="1" t="s">
        <v>90</v>
      </c>
      <c r="H49" s="15" t="s">
        <v>94</v>
      </c>
      <c r="I49" s="4" t="n">
        <v>765</v>
      </c>
      <c r="J49" s="4" t="n">
        <v>12820</v>
      </c>
      <c r="K49" s="5" t="n">
        <v>16.7581699346405</v>
      </c>
    </row>
    <row r="50" customFormat="false" ht="13.5" hidden="false" customHeight="false" outlineLevel="0" collapsed="false">
      <c r="A50" s="2" t="n">
        <v>662</v>
      </c>
      <c r="B50" s="15" t="s">
        <v>19</v>
      </c>
      <c r="C50" s="15" t="s">
        <v>65</v>
      </c>
      <c r="D50" s="3" t="n">
        <v>0.395833333333333</v>
      </c>
      <c r="E50" s="3" t="n">
        <v>0.472222222222222</v>
      </c>
      <c r="G50" s="1" t="s">
        <v>95</v>
      </c>
      <c r="H50" s="15" t="s">
        <v>91</v>
      </c>
      <c r="I50" s="4" t="n">
        <v>1420</v>
      </c>
      <c r="J50" s="4" t="n">
        <v>38820</v>
      </c>
      <c r="K50" s="5" t="n">
        <v>27.3380281690141</v>
      </c>
    </row>
    <row r="51" customFormat="false" ht="13.5" hidden="false" customHeight="false" outlineLevel="0" collapsed="false">
      <c r="A51" s="2" t="n">
        <v>663</v>
      </c>
      <c r="B51" s="15" t="s">
        <v>19</v>
      </c>
      <c r="C51" s="15" t="s">
        <v>65</v>
      </c>
      <c r="D51" s="3" t="n">
        <v>0.395833333333333</v>
      </c>
      <c r="E51" s="3" t="n">
        <v>0.472222222222222</v>
      </c>
      <c r="G51" s="1" t="s">
        <v>95</v>
      </c>
      <c r="H51" s="15" t="s">
        <v>30</v>
      </c>
      <c r="I51" s="4" t="n">
        <v>1165</v>
      </c>
      <c r="J51" s="4" t="n">
        <v>29720</v>
      </c>
      <c r="K51" s="5" t="n">
        <v>25.5107296137339</v>
      </c>
    </row>
    <row r="52" customFormat="false" ht="13.5" hidden="false" customHeight="false" outlineLevel="0" collapsed="false">
      <c r="A52" s="2" t="n">
        <v>664</v>
      </c>
      <c r="B52" s="15" t="s">
        <v>19</v>
      </c>
      <c r="C52" s="15" t="s">
        <v>65</v>
      </c>
      <c r="D52" s="3" t="n">
        <v>0.395833333333333</v>
      </c>
      <c r="E52" s="3" t="n">
        <v>0.472222222222222</v>
      </c>
      <c r="G52" s="1" t="s">
        <v>95</v>
      </c>
      <c r="H52" s="15" t="s">
        <v>92</v>
      </c>
      <c r="I52" s="4" t="n">
        <v>1165</v>
      </c>
      <c r="J52" s="4" t="n">
        <v>32220</v>
      </c>
      <c r="K52" s="5" t="n">
        <v>27.656652360515</v>
      </c>
    </row>
    <row r="53" customFormat="false" ht="13.5" hidden="false" customHeight="false" outlineLevel="0" collapsed="false">
      <c r="A53" s="2" t="n">
        <v>665</v>
      </c>
      <c r="B53" s="15" t="s">
        <v>19</v>
      </c>
      <c r="C53" s="15" t="s">
        <v>65</v>
      </c>
      <c r="D53" s="3" t="n">
        <v>0.395833333333333</v>
      </c>
      <c r="E53" s="3" t="n">
        <v>0.472222222222222</v>
      </c>
      <c r="G53" s="1" t="s">
        <v>95</v>
      </c>
      <c r="H53" s="15" t="s">
        <v>35</v>
      </c>
      <c r="I53" s="4" t="n">
        <v>765</v>
      </c>
      <c r="J53" s="4" t="n">
        <v>11320</v>
      </c>
      <c r="K53" s="5" t="n">
        <v>14.797385620915</v>
      </c>
    </row>
    <row r="54" customFormat="false" ht="13.5" hidden="false" customHeight="false" outlineLevel="0" collapsed="false">
      <c r="A54" s="2" t="n">
        <v>666</v>
      </c>
      <c r="B54" s="15" t="s">
        <v>19</v>
      </c>
      <c r="C54" s="15" t="s">
        <v>65</v>
      </c>
      <c r="D54" s="3" t="n">
        <v>0.395833333333333</v>
      </c>
      <c r="E54" s="3" t="n">
        <v>0.472222222222222</v>
      </c>
      <c r="G54" s="1" t="s">
        <v>95</v>
      </c>
      <c r="H54" s="15" t="s">
        <v>22</v>
      </c>
      <c r="I54" s="4" t="n">
        <v>765</v>
      </c>
      <c r="J54" s="4" t="n">
        <v>11820</v>
      </c>
      <c r="K54" s="5" t="n">
        <v>15.4509803921569</v>
      </c>
    </row>
    <row r="55" customFormat="false" ht="13.5" hidden="false" customHeight="false" outlineLevel="0" collapsed="false">
      <c r="A55" s="2" t="n">
        <v>667</v>
      </c>
      <c r="B55" s="15" t="s">
        <v>19</v>
      </c>
      <c r="C55" s="15" t="s">
        <v>65</v>
      </c>
      <c r="D55" s="3" t="n">
        <v>0.395833333333333</v>
      </c>
      <c r="E55" s="3" t="n">
        <v>0.472222222222222</v>
      </c>
      <c r="G55" s="1" t="s">
        <v>95</v>
      </c>
      <c r="H55" s="15" t="s">
        <v>81</v>
      </c>
      <c r="I55" s="4" t="n">
        <v>765</v>
      </c>
      <c r="J55" s="4" t="n">
        <v>12020</v>
      </c>
      <c r="K55" s="5" t="n">
        <v>15.7124183006536</v>
      </c>
    </row>
    <row r="56" customFormat="false" ht="13.5" hidden="false" customHeight="false" outlineLevel="0" collapsed="false">
      <c r="A56" s="2" t="n">
        <v>668</v>
      </c>
      <c r="B56" s="15" t="s">
        <v>19</v>
      </c>
      <c r="C56" s="15" t="s">
        <v>65</v>
      </c>
      <c r="D56" s="3" t="n">
        <v>0.395833333333333</v>
      </c>
      <c r="E56" s="3" t="n">
        <v>0.472222222222222</v>
      </c>
      <c r="G56" s="1" t="s">
        <v>95</v>
      </c>
      <c r="H56" s="15" t="s">
        <v>93</v>
      </c>
      <c r="I56" s="4" t="n">
        <v>765</v>
      </c>
      <c r="J56" s="4" t="n">
        <v>12420</v>
      </c>
      <c r="K56" s="5" t="n">
        <v>16.2352941176471</v>
      </c>
    </row>
    <row r="57" customFormat="false" ht="13.5" hidden="false" customHeight="false" outlineLevel="0" collapsed="false">
      <c r="A57" s="2" t="n">
        <v>669</v>
      </c>
      <c r="B57" s="15" t="s">
        <v>19</v>
      </c>
      <c r="C57" s="15" t="s">
        <v>65</v>
      </c>
      <c r="D57" s="3" t="n">
        <v>0.395833333333333</v>
      </c>
      <c r="E57" s="3" t="n">
        <v>0.472222222222222</v>
      </c>
      <c r="G57" s="1" t="s">
        <v>95</v>
      </c>
      <c r="H57" s="15" t="s">
        <v>94</v>
      </c>
      <c r="I57" s="4" t="n">
        <v>765</v>
      </c>
      <c r="J57" s="4" t="n">
        <v>12820</v>
      </c>
      <c r="K57" s="5" t="n">
        <v>16.7581699346405</v>
      </c>
    </row>
    <row r="58" customFormat="false" ht="13.5" hidden="false" customHeight="false" outlineLevel="0" collapsed="false">
      <c r="A58" s="2" t="n">
        <v>670</v>
      </c>
      <c r="B58" s="15" t="s">
        <v>19</v>
      </c>
      <c r="C58" s="15" t="s">
        <v>65</v>
      </c>
      <c r="D58" s="3" t="n">
        <v>0.663194444444444</v>
      </c>
      <c r="E58" s="3" t="n">
        <v>0.739583333333333</v>
      </c>
      <c r="G58" s="1" t="s">
        <v>96</v>
      </c>
      <c r="H58" s="15" t="s">
        <v>91</v>
      </c>
      <c r="I58" s="4" t="n">
        <v>1420</v>
      </c>
      <c r="J58" s="4" t="n">
        <v>38820</v>
      </c>
      <c r="K58" s="5" t="n">
        <v>27.3380281690141</v>
      </c>
    </row>
    <row r="59" customFormat="false" ht="13.5" hidden="false" customHeight="false" outlineLevel="0" collapsed="false">
      <c r="A59" s="2" t="n">
        <v>671</v>
      </c>
      <c r="B59" s="15" t="s">
        <v>19</v>
      </c>
      <c r="C59" s="15" t="s">
        <v>65</v>
      </c>
      <c r="D59" s="3" t="n">
        <v>0.663194444444444</v>
      </c>
      <c r="E59" s="3" t="n">
        <v>0.739583333333333</v>
      </c>
      <c r="G59" s="1" t="s">
        <v>96</v>
      </c>
      <c r="H59" s="15" t="s">
        <v>30</v>
      </c>
      <c r="I59" s="4" t="n">
        <v>1165</v>
      </c>
      <c r="J59" s="4" t="n">
        <v>27320</v>
      </c>
      <c r="K59" s="5" t="n">
        <v>23.450643776824</v>
      </c>
    </row>
    <row r="60" customFormat="false" ht="13.5" hidden="false" customHeight="false" outlineLevel="0" collapsed="false">
      <c r="A60" s="2" t="n">
        <v>672</v>
      </c>
      <c r="B60" s="15" t="s">
        <v>19</v>
      </c>
      <c r="C60" s="15" t="s">
        <v>65</v>
      </c>
      <c r="D60" s="3" t="n">
        <v>0.663194444444444</v>
      </c>
      <c r="E60" s="3" t="n">
        <v>0.739583333333333</v>
      </c>
      <c r="G60" s="1" t="s">
        <v>96</v>
      </c>
      <c r="H60" s="15" t="s">
        <v>92</v>
      </c>
      <c r="I60" s="4" t="n">
        <v>1165</v>
      </c>
      <c r="J60" s="4" t="n">
        <v>29220</v>
      </c>
      <c r="K60" s="5" t="n">
        <v>25.0815450643777</v>
      </c>
    </row>
    <row r="61" customFormat="false" ht="13.5" hidden="false" customHeight="false" outlineLevel="0" collapsed="false">
      <c r="A61" s="2" t="n">
        <v>673</v>
      </c>
      <c r="B61" s="15" t="s">
        <v>19</v>
      </c>
      <c r="C61" s="15" t="s">
        <v>65</v>
      </c>
      <c r="D61" s="3" t="n">
        <v>0.663194444444444</v>
      </c>
      <c r="E61" s="3" t="n">
        <v>0.739583333333333</v>
      </c>
      <c r="G61" s="1" t="s">
        <v>96</v>
      </c>
      <c r="H61" s="15" t="s">
        <v>35</v>
      </c>
      <c r="I61" s="4" t="n">
        <v>765</v>
      </c>
      <c r="J61" s="4" t="n">
        <v>11120</v>
      </c>
      <c r="K61" s="5" t="n">
        <v>14.5359477124183</v>
      </c>
    </row>
    <row r="62" customFormat="false" ht="13.5" hidden="false" customHeight="false" outlineLevel="0" collapsed="false">
      <c r="A62" s="2" t="n">
        <v>674</v>
      </c>
      <c r="B62" s="15" t="s">
        <v>19</v>
      </c>
      <c r="C62" s="15" t="s">
        <v>65</v>
      </c>
      <c r="D62" s="3" t="n">
        <v>0.663194444444444</v>
      </c>
      <c r="E62" s="3" t="n">
        <v>0.739583333333333</v>
      </c>
      <c r="G62" s="1" t="s">
        <v>96</v>
      </c>
      <c r="H62" s="15" t="s">
        <v>22</v>
      </c>
      <c r="I62" s="4" t="n">
        <v>765</v>
      </c>
      <c r="J62" s="4" t="n">
        <v>11820</v>
      </c>
      <c r="K62" s="5" t="n">
        <v>15.4509803921569</v>
      </c>
    </row>
    <row r="63" customFormat="false" ht="13.5" hidden="false" customHeight="false" outlineLevel="0" collapsed="false">
      <c r="A63" s="2" t="n">
        <v>675</v>
      </c>
      <c r="B63" s="15" t="s">
        <v>19</v>
      </c>
      <c r="C63" s="15" t="s">
        <v>65</v>
      </c>
      <c r="D63" s="3" t="n">
        <v>0.663194444444444</v>
      </c>
      <c r="E63" s="3" t="n">
        <v>0.739583333333333</v>
      </c>
      <c r="G63" s="1" t="s">
        <v>96</v>
      </c>
      <c r="H63" s="15" t="s">
        <v>81</v>
      </c>
      <c r="I63" s="4" t="n">
        <v>765</v>
      </c>
      <c r="J63" s="4" t="n">
        <v>12020</v>
      </c>
      <c r="K63" s="5" t="n">
        <v>15.7124183006536</v>
      </c>
    </row>
    <row r="64" customFormat="false" ht="13.5" hidden="false" customHeight="false" outlineLevel="0" collapsed="false">
      <c r="A64" s="2" t="n">
        <v>676</v>
      </c>
      <c r="B64" s="15" t="s">
        <v>19</v>
      </c>
      <c r="C64" s="15" t="s">
        <v>65</v>
      </c>
      <c r="D64" s="3" t="n">
        <v>0.663194444444444</v>
      </c>
      <c r="E64" s="3" t="n">
        <v>0.739583333333333</v>
      </c>
      <c r="G64" s="1" t="s">
        <v>96</v>
      </c>
      <c r="H64" s="15" t="s">
        <v>93</v>
      </c>
      <c r="I64" s="4" t="n">
        <v>765</v>
      </c>
      <c r="J64" s="4" t="n">
        <v>12420</v>
      </c>
      <c r="K64" s="5" t="n">
        <v>16.2352941176471</v>
      </c>
    </row>
    <row r="65" customFormat="false" ht="13.5" hidden="false" customHeight="false" outlineLevel="0" collapsed="false">
      <c r="A65" s="2" t="n">
        <v>677</v>
      </c>
      <c r="B65" s="15" t="s">
        <v>19</v>
      </c>
      <c r="C65" s="15" t="s">
        <v>65</v>
      </c>
      <c r="D65" s="3" t="n">
        <v>0.663194444444444</v>
      </c>
      <c r="E65" s="3" t="n">
        <v>0.739583333333333</v>
      </c>
      <c r="G65" s="1" t="s">
        <v>96</v>
      </c>
      <c r="H65" s="15" t="s">
        <v>94</v>
      </c>
      <c r="I65" s="4" t="n">
        <v>765</v>
      </c>
      <c r="J65" s="4" t="n">
        <v>12820</v>
      </c>
      <c r="K65" s="5" t="n">
        <v>16.7581699346405</v>
      </c>
    </row>
    <row r="66" customFormat="false" ht="13.5" hidden="false" customHeight="false" outlineLevel="0" collapsed="false">
      <c r="A66" s="2" t="n">
        <v>678</v>
      </c>
      <c r="B66" s="15" t="s">
        <v>19</v>
      </c>
      <c r="C66" s="15" t="s">
        <v>57</v>
      </c>
      <c r="D66" s="3" t="n">
        <v>0.409722222222222</v>
      </c>
      <c r="E66" s="3" t="n">
        <v>0.506944444444444</v>
      </c>
      <c r="G66" s="1" t="s">
        <v>97</v>
      </c>
      <c r="H66" s="15" t="s">
        <v>91</v>
      </c>
      <c r="I66" s="4" t="n">
        <v>1534</v>
      </c>
      <c r="J66" s="4" t="n">
        <v>42360</v>
      </c>
      <c r="K66" s="5" t="n">
        <v>27.6140808344198</v>
      </c>
    </row>
    <row r="67" customFormat="false" ht="13.5" hidden="false" customHeight="false" outlineLevel="0" collapsed="false">
      <c r="A67" s="2" t="n">
        <v>679</v>
      </c>
      <c r="B67" s="15" t="s">
        <v>19</v>
      </c>
      <c r="C67" s="15" t="s">
        <v>57</v>
      </c>
      <c r="D67" s="3" t="n">
        <v>0.409722222222222</v>
      </c>
      <c r="E67" s="3" t="n">
        <v>0.506944444444444</v>
      </c>
      <c r="G67" s="1" t="s">
        <v>97</v>
      </c>
      <c r="H67" s="15" t="s">
        <v>30</v>
      </c>
      <c r="I67" s="4" t="n">
        <v>1250</v>
      </c>
      <c r="J67" s="4" t="n">
        <v>27360</v>
      </c>
      <c r="K67" s="5" t="n">
        <v>21.888</v>
      </c>
    </row>
    <row r="68" customFormat="false" ht="13.5" hidden="false" customHeight="false" outlineLevel="0" collapsed="false">
      <c r="A68" s="2" t="n">
        <v>680</v>
      </c>
      <c r="B68" s="15" t="s">
        <v>19</v>
      </c>
      <c r="C68" s="15" t="s">
        <v>57</v>
      </c>
      <c r="D68" s="3" t="n">
        <v>0.409722222222222</v>
      </c>
      <c r="E68" s="3" t="n">
        <v>0.506944444444444</v>
      </c>
      <c r="G68" s="1" t="s">
        <v>97</v>
      </c>
      <c r="H68" s="15" t="s">
        <v>92</v>
      </c>
      <c r="I68" s="4" t="n">
        <v>1250</v>
      </c>
      <c r="J68" s="4" t="n">
        <v>30960</v>
      </c>
      <c r="K68" s="5" t="n">
        <v>24.768</v>
      </c>
    </row>
    <row r="69" customFormat="false" ht="13.5" hidden="false" customHeight="false" outlineLevel="0" collapsed="false">
      <c r="A69" s="2" t="n">
        <v>681</v>
      </c>
      <c r="B69" s="15" t="s">
        <v>19</v>
      </c>
      <c r="C69" s="15" t="s">
        <v>57</v>
      </c>
      <c r="D69" s="3" t="n">
        <v>0.409722222222222</v>
      </c>
      <c r="E69" s="3" t="n">
        <v>0.506944444444444</v>
      </c>
      <c r="G69" s="1" t="s">
        <v>97</v>
      </c>
      <c r="H69" s="15" t="s">
        <v>35</v>
      </c>
      <c r="I69" s="4" t="n">
        <v>850</v>
      </c>
      <c r="J69" s="4" t="n">
        <v>15560</v>
      </c>
      <c r="K69" s="5" t="n">
        <v>18.3058823529412</v>
      </c>
    </row>
    <row r="70" customFormat="false" ht="13.5" hidden="false" customHeight="false" outlineLevel="0" collapsed="false">
      <c r="A70" s="2" t="n">
        <v>682</v>
      </c>
      <c r="B70" s="15" t="s">
        <v>19</v>
      </c>
      <c r="C70" s="15" t="s">
        <v>57</v>
      </c>
      <c r="D70" s="3" t="n">
        <v>0.409722222222222</v>
      </c>
      <c r="E70" s="3" t="n">
        <v>0.506944444444444</v>
      </c>
      <c r="G70" s="1" t="s">
        <v>97</v>
      </c>
      <c r="H70" s="15" t="s">
        <v>22</v>
      </c>
      <c r="I70" s="4" t="n">
        <v>850</v>
      </c>
      <c r="J70" s="4" t="n">
        <v>16760</v>
      </c>
      <c r="K70" s="5" t="n">
        <v>19.7176470588235</v>
      </c>
    </row>
    <row r="71" customFormat="false" ht="13.5" hidden="false" customHeight="false" outlineLevel="0" collapsed="false">
      <c r="A71" s="2" t="n">
        <v>683</v>
      </c>
      <c r="B71" s="15" t="s">
        <v>19</v>
      </c>
      <c r="C71" s="15" t="s">
        <v>57</v>
      </c>
      <c r="D71" s="3" t="n">
        <v>0.409722222222222</v>
      </c>
      <c r="E71" s="3" t="n">
        <v>0.506944444444444</v>
      </c>
      <c r="G71" s="1" t="s">
        <v>97</v>
      </c>
      <c r="H71" s="15" t="s">
        <v>81</v>
      </c>
      <c r="I71" s="4" t="n">
        <v>850</v>
      </c>
      <c r="J71" s="4" t="n">
        <v>17760</v>
      </c>
      <c r="K71" s="5" t="n">
        <v>20.8941176470588</v>
      </c>
    </row>
    <row r="72" customFormat="false" ht="13.5" hidden="false" customHeight="false" outlineLevel="0" collapsed="false">
      <c r="A72" s="2" t="n">
        <v>684</v>
      </c>
      <c r="B72" s="15" t="s">
        <v>19</v>
      </c>
      <c r="C72" s="15" t="s">
        <v>57</v>
      </c>
      <c r="D72" s="3" t="n">
        <v>0.409722222222222</v>
      </c>
      <c r="E72" s="3" t="n">
        <v>0.506944444444444</v>
      </c>
      <c r="G72" s="1" t="s">
        <v>97</v>
      </c>
      <c r="H72" s="15" t="s">
        <v>93</v>
      </c>
      <c r="I72" s="4" t="n">
        <v>850</v>
      </c>
      <c r="J72" s="4" t="n">
        <v>18760</v>
      </c>
      <c r="K72" s="5" t="n">
        <v>22.0705882352941</v>
      </c>
    </row>
    <row r="73" customFormat="false" ht="13.5" hidden="false" customHeight="false" outlineLevel="0" collapsed="false">
      <c r="A73" s="2" t="n">
        <v>685</v>
      </c>
      <c r="B73" s="15" t="s">
        <v>19</v>
      </c>
      <c r="C73" s="15" t="s">
        <v>57</v>
      </c>
      <c r="D73" s="3" t="n">
        <v>0.409722222222222</v>
      </c>
      <c r="E73" s="3" t="n">
        <v>0.506944444444444</v>
      </c>
      <c r="G73" s="1" t="s">
        <v>97</v>
      </c>
      <c r="H73" s="15" t="s">
        <v>94</v>
      </c>
      <c r="I73" s="4" t="n">
        <v>850</v>
      </c>
      <c r="J73" s="4" t="n">
        <v>25860</v>
      </c>
      <c r="K73" s="5" t="n">
        <v>30.4235294117647</v>
      </c>
    </row>
    <row r="74" customFormat="false" ht="13.5" hidden="false" customHeight="false" outlineLevel="0" collapsed="false">
      <c r="A74" s="2" t="n">
        <v>686</v>
      </c>
      <c r="B74" s="15" t="s">
        <v>19</v>
      </c>
      <c r="C74" s="15" t="s">
        <v>57</v>
      </c>
      <c r="D74" s="3" t="n">
        <v>0.774305555555555</v>
      </c>
      <c r="E74" s="3" t="n">
        <v>0.871527777777778</v>
      </c>
      <c r="G74" s="1" t="s">
        <v>98</v>
      </c>
      <c r="H74" s="15" t="s">
        <v>91</v>
      </c>
      <c r="I74" s="4" t="n">
        <v>1534</v>
      </c>
      <c r="J74" s="4" t="n">
        <v>42360</v>
      </c>
      <c r="K74" s="5" t="n">
        <v>27.6140808344198</v>
      </c>
    </row>
    <row r="75" customFormat="false" ht="13.5" hidden="false" customHeight="false" outlineLevel="0" collapsed="false">
      <c r="A75" s="2" t="n">
        <v>687</v>
      </c>
      <c r="B75" s="15" t="s">
        <v>19</v>
      </c>
      <c r="C75" s="15" t="s">
        <v>57</v>
      </c>
      <c r="D75" s="3" t="n">
        <v>0.774305555555555</v>
      </c>
      <c r="E75" s="3" t="n">
        <v>0.871527777777778</v>
      </c>
      <c r="G75" s="1" t="s">
        <v>98</v>
      </c>
      <c r="H75" s="15" t="s">
        <v>30</v>
      </c>
      <c r="I75" s="4" t="n">
        <v>1250</v>
      </c>
      <c r="J75" s="4" t="n">
        <v>27360</v>
      </c>
      <c r="K75" s="5" t="n">
        <v>21.888</v>
      </c>
    </row>
    <row r="76" customFormat="false" ht="13.5" hidden="false" customHeight="false" outlineLevel="0" collapsed="false">
      <c r="A76" s="2" t="n">
        <v>688</v>
      </c>
      <c r="B76" s="15" t="s">
        <v>19</v>
      </c>
      <c r="C76" s="15" t="s">
        <v>57</v>
      </c>
      <c r="D76" s="3" t="n">
        <v>0.774305555555555</v>
      </c>
      <c r="E76" s="3" t="n">
        <v>0.871527777777778</v>
      </c>
      <c r="G76" s="1" t="s">
        <v>98</v>
      </c>
      <c r="H76" s="15" t="s">
        <v>92</v>
      </c>
      <c r="I76" s="4" t="n">
        <v>1250</v>
      </c>
      <c r="J76" s="4" t="n">
        <v>30960</v>
      </c>
      <c r="K76" s="5" t="n">
        <v>24.768</v>
      </c>
    </row>
    <row r="77" customFormat="false" ht="13.5" hidden="false" customHeight="false" outlineLevel="0" collapsed="false">
      <c r="A77" s="2" t="n">
        <v>689</v>
      </c>
      <c r="B77" s="15" t="s">
        <v>19</v>
      </c>
      <c r="C77" s="15" t="s">
        <v>57</v>
      </c>
      <c r="D77" s="3" t="n">
        <v>0.774305555555555</v>
      </c>
      <c r="E77" s="3" t="n">
        <v>0.871527777777778</v>
      </c>
      <c r="G77" s="1" t="s">
        <v>98</v>
      </c>
      <c r="H77" s="15" t="s">
        <v>35</v>
      </c>
      <c r="I77" s="4" t="n">
        <v>850</v>
      </c>
      <c r="J77" s="4" t="n">
        <v>13960</v>
      </c>
      <c r="K77" s="5" t="n">
        <v>16.4235294117647</v>
      </c>
    </row>
    <row r="78" customFormat="false" ht="13.5" hidden="false" customHeight="false" outlineLevel="0" collapsed="false">
      <c r="A78" s="2" t="n">
        <v>690</v>
      </c>
      <c r="B78" s="15" t="s">
        <v>19</v>
      </c>
      <c r="C78" s="15" t="s">
        <v>57</v>
      </c>
      <c r="D78" s="3" t="n">
        <v>0.774305555555555</v>
      </c>
      <c r="E78" s="3" t="n">
        <v>0.871527777777778</v>
      </c>
      <c r="G78" s="1" t="s">
        <v>98</v>
      </c>
      <c r="H78" s="15" t="s">
        <v>22</v>
      </c>
      <c r="I78" s="4" t="n">
        <v>850</v>
      </c>
      <c r="J78" s="4" t="n">
        <v>14960</v>
      </c>
      <c r="K78" s="5" t="n">
        <v>17.6</v>
      </c>
    </row>
    <row r="79" customFormat="false" ht="13.5" hidden="false" customHeight="false" outlineLevel="0" collapsed="false">
      <c r="A79" s="2" t="n">
        <v>691</v>
      </c>
      <c r="B79" s="15" t="s">
        <v>19</v>
      </c>
      <c r="C79" s="15" t="s">
        <v>57</v>
      </c>
      <c r="D79" s="3" t="n">
        <v>0.774305555555555</v>
      </c>
      <c r="E79" s="3" t="n">
        <v>0.871527777777778</v>
      </c>
      <c r="G79" s="1" t="s">
        <v>98</v>
      </c>
      <c r="H79" s="15" t="s">
        <v>81</v>
      </c>
      <c r="I79" s="4" t="n">
        <v>850</v>
      </c>
      <c r="J79" s="4" t="n">
        <v>15960</v>
      </c>
      <c r="K79" s="5" t="n">
        <v>18.7764705882353</v>
      </c>
    </row>
    <row r="80" customFormat="false" ht="13.5" hidden="false" customHeight="false" outlineLevel="0" collapsed="false">
      <c r="A80" s="2" t="n">
        <v>692</v>
      </c>
      <c r="B80" s="15" t="s">
        <v>19</v>
      </c>
      <c r="C80" s="15" t="s">
        <v>57</v>
      </c>
      <c r="D80" s="3" t="n">
        <v>0.774305555555555</v>
      </c>
      <c r="E80" s="3" t="n">
        <v>0.871527777777778</v>
      </c>
      <c r="G80" s="1" t="s">
        <v>98</v>
      </c>
      <c r="H80" s="15" t="s">
        <v>93</v>
      </c>
      <c r="I80" s="4" t="n">
        <v>850</v>
      </c>
      <c r="J80" s="4" t="n">
        <v>16960</v>
      </c>
      <c r="K80" s="5" t="n">
        <v>19.9529411764706</v>
      </c>
    </row>
    <row r="81" customFormat="false" ht="13.5" hidden="false" customHeight="false" outlineLevel="0" collapsed="false">
      <c r="A81" s="2" t="n">
        <v>693</v>
      </c>
      <c r="B81" s="15" t="s">
        <v>19</v>
      </c>
      <c r="C81" s="15" t="s">
        <v>57</v>
      </c>
      <c r="D81" s="3" t="n">
        <v>0.774305555555555</v>
      </c>
      <c r="E81" s="3" t="n">
        <v>0.871527777777778</v>
      </c>
      <c r="G81" s="1" t="s">
        <v>98</v>
      </c>
      <c r="H81" s="15" t="s">
        <v>94</v>
      </c>
      <c r="I81" s="4" t="n">
        <v>850</v>
      </c>
      <c r="J81" s="4" t="n">
        <v>17960</v>
      </c>
      <c r="K81" s="5" t="n">
        <v>21.1294117647059</v>
      </c>
    </row>
    <row r="82" customFormat="false" ht="13.5" hidden="false" customHeight="false" outlineLevel="0" collapsed="false">
      <c r="A82" s="2" t="n">
        <v>694</v>
      </c>
      <c r="B82" s="15" t="s">
        <v>19</v>
      </c>
      <c r="C82" s="15" t="s">
        <v>20</v>
      </c>
      <c r="D82" s="3" t="n">
        <v>0.368055555555556</v>
      </c>
      <c r="E82" s="3" t="n">
        <v>0.520833333333333</v>
      </c>
      <c r="G82" s="1" t="s">
        <v>99</v>
      </c>
      <c r="H82" s="15" t="s">
        <v>91</v>
      </c>
      <c r="I82" s="4" t="n">
        <v>2368</v>
      </c>
      <c r="J82" s="4" t="n">
        <v>46870</v>
      </c>
      <c r="K82" s="5" t="n">
        <v>19.7930743243243</v>
      </c>
    </row>
    <row r="83" customFormat="false" ht="13.5" hidden="false" customHeight="false" outlineLevel="0" collapsed="false">
      <c r="A83" s="2" t="n">
        <v>695</v>
      </c>
      <c r="B83" s="15" t="s">
        <v>19</v>
      </c>
      <c r="C83" s="15" t="s">
        <v>20</v>
      </c>
      <c r="D83" s="3" t="n">
        <v>0.368055555555556</v>
      </c>
      <c r="E83" s="3" t="n">
        <v>0.520833333333333</v>
      </c>
      <c r="G83" s="1" t="s">
        <v>99</v>
      </c>
      <c r="H83" s="15" t="s">
        <v>30</v>
      </c>
      <c r="I83" s="4" t="n">
        <v>1876</v>
      </c>
      <c r="J83" s="4" t="n">
        <v>36770</v>
      </c>
      <c r="K83" s="5" t="n">
        <v>19.6002132196162</v>
      </c>
    </row>
    <row r="84" customFormat="false" ht="13.5" hidden="false" customHeight="false" outlineLevel="0" collapsed="false">
      <c r="A84" s="2" t="n">
        <v>696</v>
      </c>
      <c r="B84" s="15" t="s">
        <v>19</v>
      </c>
      <c r="C84" s="15" t="s">
        <v>20</v>
      </c>
      <c r="D84" s="3" t="n">
        <v>0.368055555555556</v>
      </c>
      <c r="E84" s="3" t="n">
        <v>0.520833333333333</v>
      </c>
      <c r="G84" s="1" t="s">
        <v>99</v>
      </c>
      <c r="H84" s="15" t="s">
        <v>92</v>
      </c>
      <c r="I84" s="4" t="n">
        <v>1876</v>
      </c>
      <c r="J84" s="4" t="n">
        <v>38370</v>
      </c>
      <c r="K84" s="5" t="n">
        <v>20.453091684435</v>
      </c>
    </row>
    <row r="85" customFormat="false" ht="13.5" hidden="false" customHeight="false" outlineLevel="0" collapsed="false">
      <c r="A85" s="2" t="n">
        <v>697</v>
      </c>
      <c r="B85" s="15" t="s">
        <v>19</v>
      </c>
      <c r="C85" s="15" t="s">
        <v>20</v>
      </c>
      <c r="D85" s="3" t="n">
        <v>0.368055555555556</v>
      </c>
      <c r="E85" s="3" t="n">
        <v>0.520833333333333</v>
      </c>
      <c r="G85" s="1" t="s">
        <v>99</v>
      </c>
      <c r="H85" s="15" t="s">
        <v>35</v>
      </c>
      <c r="I85" s="4" t="n">
        <v>1476</v>
      </c>
      <c r="J85" s="4" t="n">
        <v>10670</v>
      </c>
      <c r="K85" s="5" t="n">
        <v>7.2289972899729</v>
      </c>
    </row>
    <row r="86" customFormat="false" ht="13.5" hidden="false" customHeight="false" outlineLevel="0" collapsed="false">
      <c r="A86" s="2" t="n">
        <v>698</v>
      </c>
      <c r="B86" s="15" t="s">
        <v>19</v>
      </c>
      <c r="C86" s="15" t="s">
        <v>20</v>
      </c>
      <c r="D86" s="3" t="n">
        <v>0.368055555555556</v>
      </c>
      <c r="E86" s="3" t="n">
        <v>0.520833333333333</v>
      </c>
      <c r="G86" s="1" t="s">
        <v>99</v>
      </c>
      <c r="H86" s="15" t="s">
        <v>22</v>
      </c>
      <c r="I86" s="4" t="n">
        <v>1476</v>
      </c>
      <c r="J86" s="4" t="n">
        <v>19370</v>
      </c>
      <c r="K86" s="5" t="n">
        <v>13.1233062330623</v>
      </c>
    </row>
    <row r="87" customFormat="false" ht="13.5" hidden="false" customHeight="false" outlineLevel="0" collapsed="false">
      <c r="A87" s="2" t="n">
        <v>699</v>
      </c>
      <c r="B87" s="15" t="s">
        <v>19</v>
      </c>
      <c r="C87" s="15" t="s">
        <v>20</v>
      </c>
      <c r="D87" s="3" t="n">
        <v>0.368055555555556</v>
      </c>
      <c r="E87" s="3" t="n">
        <v>0.520833333333333</v>
      </c>
      <c r="G87" s="1" t="s">
        <v>99</v>
      </c>
      <c r="H87" s="15" t="s">
        <v>81</v>
      </c>
      <c r="I87" s="4" t="n">
        <v>1476</v>
      </c>
      <c r="J87" s="4" t="n">
        <v>22970</v>
      </c>
      <c r="K87" s="5" t="n">
        <v>15.5623306233062</v>
      </c>
    </row>
    <row r="88" customFormat="false" ht="13.5" hidden="false" customHeight="false" outlineLevel="0" collapsed="false">
      <c r="A88" s="2" t="n">
        <v>700</v>
      </c>
      <c r="B88" s="15" t="s">
        <v>19</v>
      </c>
      <c r="C88" s="15" t="s">
        <v>20</v>
      </c>
      <c r="D88" s="3" t="n">
        <v>0.368055555555556</v>
      </c>
      <c r="E88" s="3" t="n">
        <v>0.520833333333333</v>
      </c>
      <c r="G88" s="1" t="s">
        <v>99</v>
      </c>
      <c r="H88" s="15" t="s">
        <v>93</v>
      </c>
      <c r="I88" s="4" t="n">
        <v>1476</v>
      </c>
      <c r="J88" s="4" t="n">
        <v>24070</v>
      </c>
      <c r="K88" s="5" t="n">
        <v>16.3075880758808</v>
      </c>
    </row>
    <row r="89" customFormat="false" ht="13.5" hidden="false" customHeight="false" outlineLevel="0" collapsed="false">
      <c r="A89" s="2" t="n">
        <v>701</v>
      </c>
      <c r="B89" s="15" t="s">
        <v>19</v>
      </c>
      <c r="C89" s="15" t="s">
        <v>20</v>
      </c>
      <c r="D89" s="3" t="n">
        <v>0.368055555555556</v>
      </c>
      <c r="E89" s="3" t="n">
        <v>0.520833333333333</v>
      </c>
      <c r="G89" s="1" t="s">
        <v>99</v>
      </c>
      <c r="H89" s="15" t="s">
        <v>94</v>
      </c>
      <c r="I89" s="4" t="n">
        <v>1476</v>
      </c>
      <c r="J89" s="4" t="n">
        <v>27170</v>
      </c>
      <c r="K89" s="5" t="n">
        <v>18.4078590785908</v>
      </c>
    </row>
    <row r="90" customFormat="false" ht="13.5" hidden="false" customHeight="false" outlineLevel="0" collapsed="false">
      <c r="A90" s="2" t="n">
        <v>702</v>
      </c>
      <c r="B90" s="15" t="s">
        <v>19</v>
      </c>
      <c r="C90" s="15" t="s">
        <v>20</v>
      </c>
      <c r="D90" s="3" t="n">
        <v>0.53125</v>
      </c>
      <c r="E90" s="3" t="n">
        <v>0.684027777777778</v>
      </c>
      <c r="G90" s="1" t="s">
        <v>100</v>
      </c>
      <c r="H90" s="15" t="s">
        <v>91</v>
      </c>
      <c r="I90" s="4" t="n">
        <v>2368</v>
      </c>
      <c r="J90" s="4" t="n">
        <v>46870</v>
      </c>
      <c r="K90" s="5" t="n">
        <v>19.7930743243243</v>
      </c>
    </row>
    <row r="91" customFormat="false" ht="13.5" hidden="false" customHeight="false" outlineLevel="0" collapsed="false">
      <c r="A91" s="2" t="n">
        <v>703</v>
      </c>
      <c r="B91" s="15" t="s">
        <v>19</v>
      </c>
      <c r="C91" s="15" t="s">
        <v>20</v>
      </c>
      <c r="D91" s="3" t="n">
        <v>0.53125</v>
      </c>
      <c r="E91" s="3" t="n">
        <v>0.684027777777778</v>
      </c>
      <c r="G91" s="1" t="s">
        <v>100</v>
      </c>
      <c r="H91" s="15" t="s">
        <v>30</v>
      </c>
      <c r="I91" s="4" t="n">
        <v>1876</v>
      </c>
      <c r="J91" s="4" t="n">
        <v>20870</v>
      </c>
      <c r="K91" s="5" t="n">
        <v>11.1247334754797</v>
      </c>
    </row>
    <row r="92" customFormat="false" ht="13.5" hidden="false" customHeight="false" outlineLevel="0" collapsed="false">
      <c r="A92" s="2" t="n">
        <v>704</v>
      </c>
      <c r="B92" s="15" t="s">
        <v>19</v>
      </c>
      <c r="C92" s="15" t="s">
        <v>20</v>
      </c>
      <c r="D92" s="3" t="n">
        <v>0.53125</v>
      </c>
      <c r="E92" s="3" t="n">
        <v>0.684027777777778</v>
      </c>
      <c r="G92" s="1" t="s">
        <v>100</v>
      </c>
      <c r="H92" s="15" t="s">
        <v>92</v>
      </c>
      <c r="I92" s="4" t="n">
        <v>1876</v>
      </c>
      <c r="J92" s="4" t="n">
        <v>28870</v>
      </c>
      <c r="K92" s="5" t="n">
        <v>15.3891257995736</v>
      </c>
    </row>
    <row r="93" customFormat="false" ht="13.5" hidden="false" customHeight="false" outlineLevel="0" collapsed="false">
      <c r="A93" s="25" t="s">
        <v>101</v>
      </c>
    </row>
    <row r="94" customFormat="false" ht="13.5" hidden="false" customHeight="false" outlineLevel="0" collapsed="false">
      <c r="A94" s="2" t="n">
        <v>48</v>
      </c>
      <c r="B94" s="15" t="s">
        <v>65</v>
      </c>
      <c r="C94" s="15" t="s">
        <v>19</v>
      </c>
      <c r="D94" s="3" t="n">
        <v>0.416666666666667</v>
      </c>
      <c r="E94" s="3" t="n">
        <v>0.493055555555556</v>
      </c>
      <c r="G94" s="1" t="s">
        <v>102</v>
      </c>
      <c r="H94" s="15" t="s">
        <v>91</v>
      </c>
      <c r="I94" s="4" t="n">
        <v>1420</v>
      </c>
      <c r="J94" s="4" t="n">
        <v>38820</v>
      </c>
      <c r="K94" s="5" t="n">
        <v>27.3380281690141</v>
      </c>
    </row>
    <row r="95" customFormat="false" ht="13.5" hidden="false" customHeight="false" outlineLevel="0" collapsed="false">
      <c r="A95" s="2" t="n">
        <v>49</v>
      </c>
      <c r="B95" s="15" t="s">
        <v>65</v>
      </c>
      <c r="C95" s="15" t="s">
        <v>19</v>
      </c>
      <c r="D95" s="3" t="n">
        <v>0.416666666666667</v>
      </c>
      <c r="E95" s="3" t="n">
        <v>0.493055555555556</v>
      </c>
      <c r="G95" s="1" t="s">
        <v>102</v>
      </c>
      <c r="H95" s="15" t="s">
        <v>30</v>
      </c>
      <c r="I95" s="4" t="n">
        <v>1165</v>
      </c>
      <c r="J95" s="4" t="n">
        <v>27320</v>
      </c>
      <c r="K95" s="5" t="n">
        <v>23.450643776824</v>
      </c>
    </row>
    <row r="96" customFormat="false" ht="13.5" hidden="false" customHeight="false" outlineLevel="0" collapsed="false">
      <c r="A96" s="2" t="n">
        <v>50</v>
      </c>
      <c r="B96" s="15" t="s">
        <v>65</v>
      </c>
      <c r="C96" s="15" t="s">
        <v>19</v>
      </c>
      <c r="D96" s="3" t="n">
        <v>0.416666666666667</v>
      </c>
      <c r="E96" s="3" t="n">
        <v>0.493055555555556</v>
      </c>
      <c r="G96" s="1" t="s">
        <v>102</v>
      </c>
      <c r="H96" s="15" t="s">
        <v>92</v>
      </c>
      <c r="I96" s="4" t="n">
        <v>1165</v>
      </c>
      <c r="J96" s="4" t="n">
        <v>30720</v>
      </c>
      <c r="K96" s="5" t="n">
        <v>26.3690987124464</v>
      </c>
    </row>
    <row r="97" customFormat="false" ht="13.5" hidden="false" customHeight="false" outlineLevel="0" collapsed="false">
      <c r="A97" s="2" t="n">
        <v>51</v>
      </c>
      <c r="B97" s="15" t="s">
        <v>65</v>
      </c>
      <c r="C97" s="15" t="s">
        <v>19</v>
      </c>
      <c r="D97" s="3" t="n">
        <v>0.416666666666667</v>
      </c>
      <c r="E97" s="3" t="n">
        <v>0.493055555555556</v>
      </c>
      <c r="G97" s="1" t="s">
        <v>102</v>
      </c>
      <c r="H97" s="15" t="s">
        <v>35</v>
      </c>
      <c r="I97" s="4" t="n">
        <v>765</v>
      </c>
      <c r="J97" s="4" t="n">
        <v>11320</v>
      </c>
      <c r="K97" s="5" t="n">
        <v>14.797385620915</v>
      </c>
    </row>
    <row r="98" customFormat="false" ht="13.5" hidden="false" customHeight="false" outlineLevel="0" collapsed="false">
      <c r="A98" s="2" t="n">
        <v>52</v>
      </c>
      <c r="B98" s="15" t="s">
        <v>65</v>
      </c>
      <c r="C98" s="15" t="s">
        <v>19</v>
      </c>
      <c r="D98" s="3" t="n">
        <v>0.416666666666667</v>
      </c>
      <c r="E98" s="3" t="n">
        <v>0.493055555555556</v>
      </c>
      <c r="G98" s="1" t="s">
        <v>102</v>
      </c>
      <c r="H98" s="15" t="s">
        <v>22</v>
      </c>
      <c r="I98" s="4" t="n">
        <v>765</v>
      </c>
      <c r="J98" s="4" t="n">
        <v>11820</v>
      </c>
      <c r="K98" s="5" t="n">
        <v>15.4509803921569</v>
      </c>
    </row>
    <row r="99" customFormat="false" ht="13.5" hidden="false" customHeight="false" outlineLevel="0" collapsed="false">
      <c r="A99" s="2" t="n">
        <v>53</v>
      </c>
      <c r="B99" s="15" t="s">
        <v>65</v>
      </c>
      <c r="C99" s="15" t="s">
        <v>19</v>
      </c>
      <c r="D99" s="3" t="n">
        <v>0.416666666666667</v>
      </c>
      <c r="E99" s="3" t="n">
        <v>0.493055555555556</v>
      </c>
      <c r="G99" s="1" t="s">
        <v>102</v>
      </c>
      <c r="H99" s="15" t="s">
        <v>81</v>
      </c>
      <c r="I99" s="4" t="n">
        <v>765</v>
      </c>
      <c r="J99" s="4" t="n">
        <v>12020</v>
      </c>
      <c r="K99" s="5" t="n">
        <v>15.7124183006536</v>
      </c>
    </row>
    <row r="100" customFormat="false" ht="13.5" hidden="false" customHeight="false" outlineLevel="0" collapsed="false">
      <c r="A100" s="2" t="n">
        <v>54</v>
      </c>
      <c r="B100" s="15" t="s">
        <v>65</v>
      </c>
      <c r="C100" s="15" t="s">
        <v>19</v>
      </c>
      <c r="D100" s="3" t="n">
        <v>0.416666666666667</v>
      </c>
      <c r="E100" s="3" t="n">
        <v>0.493055555555556</v>
      </c>
      <c r="G100" s="1" t="s">
        <v>102</v>
      </c>
      <c r="H100" s="15" t="s">
        <v>93</v>
      </c>
      <c r="I100" s="4" t="n">
        <v>765</v>
      </c>
      <c r="J100" s="4" t="n">
        <v>12420</v>
      </c>
      <c r="K100" s="5" t="n">
        <v>16.2352941176471</v>
      </c>
    </row>
    <row r="101" customFormat="false" ht="13.5" hidden="false" customHeight="false" outlineLevel="0" collapsed="false">
      <c r="A101" s="2" t="n">
        <v>55</v>
      </c>
      <c r="B101" s="15" t="s">
        <v>65</v>
      </c>
      <c r="C101" s="15" t="s">
        <v>19</v>
      </c>
      <c r="D101" s="3" t="n">
        <v>0.416666666666667</v>
      </c>
      <c r="E101" s="3" t="n">
        <v>0.493055555555556</v>
      </c>
      <c r="G101" s="1" t="s">
        <v>102</v>
      </c>
      <c r="H101" s="15" t="s">
        <v>94</v>
      </c>
      <c r="I101" s="4" t="n">
        <v>765</v>
      </c>
      <c r="J101" s="4" t="n">
        <v>12820</v>
      </c>
      <c r="K101" s="5" t="n">
        <v>16.7581699346405</v>
      </c>
    </row>
    <row r="102" customFormat="false" ht="13.5" hidden="false" customHeight="false" outlineLevel="0" collapsed="false">
      <c r="A102" s="2" t="n">
        <v>56</v>
      </c>
      <c r="B102" s="15" t="s">
        <v>65</v>
      </c>
      <c r="C102" s="15" t="s">
        <v>19</v>
      </c>
      <c r="D102" s="3" t="n">
        <v>0.708333333333333</v>
      </c>
      <c r="E102" s="3" t="n">
        <v>0.784722222222222</v>
      </c>
      <c r="G102" s="1" t="s">
        <v>103</v>
      </c>
      <c r="H102" s="15" t="s">
        <v>91</v>
      </c>
      <c r="I102" s="4" t="n">
        <v>1420</v>
      </c>
      <c r="J102" s="4" t="n">
        <v>38820</v>
      </c>
      <c r="K102" s="5" t="n">
        <v>27.3380281690141</v>
      </c>
    </row>
    <row r="103" customFormat="false" ht="13.5" hidden="false" customHeight="false" outlineLevel="0" collapsed="false">
      <c r="A103" s="2" t="n">
        <v>57</v>
      </c>
      <c r="B103" s="15" t="s">
        <v>65</v>
      </c>
      <c r="C103" s="15" t="s">
        <v>19</v>
      </c>
      <c r="D103" s="3" t="n">
        <v>0.708333333333333</v>
      </c>
      <c r="E103" s="3" t="n">
        <v>0.784722222222222</v>
      </c>
      <c r="G103" s="1" t="s">
        <v>103</v>
      </c>
      <c r="H103" s="15" t="s">
        <v>30</v>
      </c>
      <c r="I103" s="4" t="n">
        <v>1165</v>
      </c>
      <c r="J103" s="4" t="n">
        <v>27320</v>
      </c>
      <c r="K103" s="5" t="n">
        <v>23.450643776824</v>
      </c>
    </row>
    <row r="104" customFormat="false" ht="13.5" hidden="false" customHeight="false" outlineLevel="0" collapsed="false">
      <c r="A104" s="2" t="n">
        <v>58</v>
      </c>
      <c r="B104" s="15" t="s">
        <v>65</v>
      </c>
      <c r="C104" s="15" t="s">
        <v>19</v>
      </c>
      <c r="D104" s="3" t="n">
        <v>0.708333333333333</v>
      </c>
      <c r="E104" s="3" t="n">
        <v>0.784722222222222</v>
      </c>
      <c r="G104" s="1" t="s">
        <v>103</v>
      </c>
      <c r="H104" s="15" t="s">
        <v>92</v>
      </c>
      <c r="I104" s="4" t="n">
        <v>1165</v>
      </c>
      <c r="J104" s="4" t="n">
        <v>30720</v>
      </c>
      <c r="K104" s="5" t="n">
        <v>26.3690987124464</v>
      </c>
    </row>
    <row r="105" customFormat="false" ht="13.5" hidden="false" customHeight="false" outlineLevel="0" collapsed="false">
      <c r="A105" s="2" t="n">
        <v>59</v>
      </c>
      <c r="B105" s="15" t="s">
        <v>65</v>
      </c>
      <c r="C105" s="15" t="s">
        <v>19</v>
      </c>
      <c r="D105" s="3" t="n">
        <v>0.770833333333333</v>
      </c>
      <c r="E105" s="3" t="n">
        <v>0.847222222222222</v>
      </c>
      <c r="G105" s="1" t="s">
        <v>104</v>
      </c>
      <c r="H105" s="15" t="s">
        <v>91</v>
      </c>
      <c r="I105" s="4" t="n">
        <v>1420</v>
      </c>
      <c r="J105" s="4" t="n">
        <v>38820</v>
      </c>
      <c r="K105" s="5" t="n">
        <v>27.3380281690141</v>
      </c>
    </row>
    <row r="106" customFormat="false" ht="13.5" hidden="false" customHeight="false" outlineLevel="0" collapsed="false">
      <c r="A106" s="2" t="n">
        <v>60</v>
      </c>
      <c r="B106" s="15" t="s">
        <v>65</v>
      </c>
      <c r="C106" s="15" t="s">
        <v>19</v>
      </c>
      <c r="D106" s="3" t="n">
        <v>0.770833333333333</v>
      </c>
      <c r="E106" s="3" t="n">
        <v>0.847222222222222</v>
      </c>
      <c r="G106" s="1" t="s">
        <v>104</v>
      </c>
      <c r="H106" s="15" t="s">
        <v>30</v>
      </c>
      <c r="I106" s="4" t="n">
        <v>1165</v>
      </c>
      <c r="J106" s="4" t="n">
        <v>27320</v>
      </c>
      <c r="K106" s="5" t="n">
        <v>23.450643776824</v>
      </c>
    </row>
    <row r="107" customFormat="false" ht="13.5" hidden="false" customHeight="false" outlineLevel="0" collapsed="false">
      <c r="A107" s="2" t="n">
        <v>61</v>
      </c>
      <c r="B107" s="15" t="s">
        <v>65</v>
      </c>
      <c r="C107" s="15" t="s">
        <v>19</v>
      </c>
      <c r="D107" s="3" t="n">
        <v>0.770833333333333</v>
      </c>
      <c r="E107" s="3" t="n">
        <v>0.847222222222222</v>
      </c>
      <c r="G107" s="1" t="s">
        <v>104</v>
      </c>
      <c r="H107" s="15" t="s">
        <v>92</v>
      </c>
      <c r="I107" s="4" t="n">
        <v>1165</v>
      </c>
      <c r="J107" s="4" t="n">
        <v>30720</v>
      </c>
      <c r="K107" s="5" t="n">
        <v>26.3690987124464</v>
      </c>
    </row>
    <row r="108" customFormat="false" ht="13.5" hidden="false" customHeight="false" outlineLevel="0" collapsed="false">
      <c r="A108" s="2" t="n">
        <v>2754</v>
      </c>
      <c r="B108" s="15" t="s">
        <v>57</v>
      </c>
      <c r="C108" s="15" t="s">
        <v>19</v>
      </c>
      <c r="D108" s="3" t="n">
        <v>0.309027777777778</v>
      </c>
      <c r="E108" s="3" t="n">
        <v>0.388888888888889</v>
      </c>
      <c r="G108" s="1" t="s">
        <v>105</v>
      </c>
      <c r="H108" s="15" t="s">
        <v>91</v>
      </c>
      <c r="I108" s="4" t="n">
        <v>1534</v>
      </c>
      <c r="J108" s="4" t="n">
        <v>42360</v>
      </c>
      <c r="K108" s="5" t="n">
        <v>27.6140808344198</v>
      </c>
    </row>
    <row r="109" customFormat="false" ht="13.5" hidden="false" customHeight="false" outlineLevel="0" collapsed="false">
      <c r="A109" s="2" t="n">
        <v>2755</v>
      </c>
      <c r="B109" s="15" t="s">
        <v>57</v>
      </c>
      <c r="C109" s="15" t="s">
        <v>19</v>
      </c>
      <c r="D109" s="3" t="n">
        <v>0.309027777777778</v>
      </c>
      <c r="E109" s="3" t="n">
        <v>0.388888888888889</v>
      </c>
      <c r="G109" s="1" t="s">
        <v>105</v>
      </c>
      <c r="H109" s="15" t="s">
        <v>30</v>
      </c>
      <c r="I109" s="4" t="n">
        <v>1250</v>
      </c>
      <c r="J109" s="4" t="n">
        <v>26360</v>
      </c>
      <c r="K109" s="5" t="n">
        <v>21.088</v>
      </c>
    </row>
    <row r="110" customFormat="false" ht="13.5" hidden="false" customHeight="false" outlineLevel="0" collapsed="false">
      <c r="A110" s="2" t="n">
        <v>2756</v>
      </c>
      <c r="B110" s="15" t="s">
        <v>57</v>
      </c>
      <c r="C110" s="15" t="s">
        <v>19</v>
      </c>
      <c r="D110" s="3" t="n">
        <v>0.309027777777778</v>
      </c>
      <c r="E110" s="3" t="n">
        <v>0.388888888888889</v>
      </c>
      <c r="G110" s="1" t="s">
        <v>105</v>
      </c>
      <c r="H110" s="15" t="s">
        <v>92</v>
      </c>
      <c r="I110" s="4" t="n">
        <v>1250</v>
      </c>
      <c r="J110" s="4" t="n">
        <v>30760</v>
      </c>
      <c r="K110" s="5" t="n">
        <v>24.608</v>
      </c>
    </row>
    <row r="111" customFormat="false" ht="13.5" hidden="false" customHeight="false" outlineLevel="0" collapsed="false">
      <c r="A111" s="2" t="n">
        <v>2757</v>
      </c>
      <c r="B111" s="15" t="s">
        <v>57</v>
      </c>
      <c r="C111" s="15" t="s">
        <v>19</v>
      </c>
      <c r="D111" s="3" t="n">
        <v>0.309027777777778</v>
      </c>
      <c r="E111" s="3" t="n">
        <v>0.388888888888889</v>
      </c>
      <c r="G111" s="1" t="s">
        <v>105</v>
      </c>
      <c r="H111" s="15" t="s">
        <v>35</v>
      </c>
      <c r="I111" s="4" t="n">
        <v>850</v>
      </c>
      <c r="J111" s="4" t="n">
        <v>12460</v>
      </c>
      <c r="K111" s="5" t="n">
        <v>14.6588235294118</v>
      </c>
    </row>
    <row r="112" customFormat="false" ht="13.5" hidden="false" customHeight="false" outlineLevel="0" collapsed="false">
      <c r="A112" s="2" t="n">
        <v>2758</v>
      </c>
      <c r="B112" s="15" t="s">
        <v>57</v>
      </c>
      <c r="C112" s="15" t="s">
        <v>19</v>
      </c>
      <c r="D112" s="3" t="n">
        <v>0.309027777777778</v>
      </c>
      <c r="E112" s="3" t="n">
        <v>0.388888888888889</v>
      </c>
      <c r="G112" s="1" t="s">
        <v>105</v>
      </c>
      <c r="H112" s="15" t="s">
        <v>22</v>
      </c>
      <c r="I112" s="4" t="n">
        <v>850</v>
      </c>
      <c r="J112" s="4" t="n">
        <v>13460</v>
      </c>
      <c r="K112" s="5" t="n">
        <v>15.8352941176471</v>
      </c>
    </row>
    <row r="113" customFormat="false" ht="13.5" hidden="false" customHeight="false" outlineLevel="0" collapsed="false">
      <c r="A113" s="2" t="n">
        <v>2759</v>
      </c>
      <c r="B113" s="15" t="s">
        <v>57</v>
      </c>
      <c r="C113" s="15" t="s">
        <v>19</v>
      </c>
      <c r="D113" s="3" t="n">
        <v>0.309027777777778</v>
      </c>
      <c r="E113" s="3" t="n">
        <v>0.388888888888889</v>
      </c>
      <c r="G113" s="1" t="s">
        <v>105</v>
      </c>
      <c r="H113" s="15" t="s">
        <v>81</v>
      </c>
      <c r="I113" s="4" t="n">
        <v>850</v>
      </c>
      <c r="J113" s="4" t="n">
        <v>14460</v>
      </c>
      <c r="K113" s="5" t="n">
        <v>17.0117647058824</v>
      </c>
    </row>
    <row r="114" customFormat="false" ht="13.5" hidden="false" customHeight="false" outlineLevel="0" collapsed="false">
      <c r="A114" s="2" t="n">
        <v>2760</v>
      </c>
      <c r="B114" s="15" t="s">
        <v>57</v>
      </c>
      <c r="C114" s="15" t="s">
        <v>19</v>
      </c>
      <c r="D114" s="3" t="n">
        <v>0.309027777777778</v>
      </c>
      <c r="E114" s="3" t="n">
        <v>0.388888888888889</v>
      </c>
      <c r="G114" s="1" t="s">
        <v>105</v>
      </c>
      <c r="H114" s="15" t="s">
        <v>93</v>
      </c>
      <c r="I114" s="4" t="n">
        <v>850</v>
      </c>
      <c r="J114" s="4" t="n">
        <v>15460</v>
      </c>
      <c r="K114" s="5" t="n">
        <v>18.1882352941176</v>
      </c>
    </row>
    <row r="115" customFormat="false" ht="13.5" hidden="false" customHeight="false" outlineLevel="0" collapsed="false">
      <c r="A115" s="2" t="n">
        <v>2761</v>
      </c>
      <c r="B115" s="15" t="s">
        <v>57</v>
      </c>
      <c r="C115" s="15" t="s">
        <v>19</v>
      </c>
      <c r="D115" s="3" t="n">
        <v>0.309027777777778</v>
      </c>
      <c r="E115" s="3" t="n">
        <v>0.388888888888889</v>
      </c>
      <c r="G115" s="1" t="s">
        <v>105</v>
      </c>
      <c r="H115" s="15" t="s">
        <v>94</v>
      </c>
      <c r="I115" s="4" t="n">
        <v>850</v>
      </c>
      <c r="J115" s="4" t="n">
        <v>16460</v>
      </c>
      <c r="K115" s="5" t="n">
        <v>19.3647058823529</v>
      </c>
    </row>
    <row r="116" customFormat="false" ht="13.5" hidden="false" customHeight="false" outlineLevel="0" collapsed="false">
      <c r="A116" s="2" t="n">
        <v>2762</v>
      </c>
      <c r="B116" s="15" t="s">
        <v>57</v>
      </c>
      <c r="C116" s="15" t="s">
        <v>19</v>
      </c>
      <c r="D116" s="3" t="n">
        <v>0.791666666666667</v>
      </c>
      <c r="E116" s="3" t="n">
        <v>0.871527777777778</v>
      </c>
      <c r="G116" s="1" t="s">
        <v>106</v>
      </c>
      <c r="H116" s="15" t="s">
        <v>91</v>
      </c>
      <c r="I116" s="4" t="n">
        <v>1534</v>
      </c>
      <c r="J116" s="4" t="n">
        <v>42360</v>
      </c>
      <c r="K116" s="5" t="n">
        <v>27.6140808344198</v>
      </c>
    </row>
    <row r="117" customFormat="false" ht="13.5" hidden="false" customHeight="false" outlineLevel="0" collapsed="false">
      <c r="A117" s="2" t="n">
        <v>2763</v>
      </c>
      <c r="B117" s="15" t="s">
        <v>57</v>
      </c>
      <c r="C117" s="15" t="s">
        <v>19</v>
      </c>
      <c r="D117" s="3" t="n">
        <v>0.791666666666667</v>
      </c>
      <c r="E117" s="3" t="n">
        <v>0.871527777777778</v>
      </c>
      <c r="G117" s="1" t="s">
        <v>106</v>
      </c>
      <c r="H117" s="15" t="s">
        <v>30</v>
      </c>
      <c r="I117" s="4" t="n">
        <v>1250</v>
      </c>
      <c r="J117" s="4" t="n">
        <v>27360</v>
      </c>
      <c r="K117" s="5" t="n">
        <v>21.888</v>
      </c>
    </row>
    <row r="118" customFormat="false" ht="13.5" hidden="false" customHeight="false" outlineLevel="0" collapsed="false">
      <c r="A118" s="2" t="n">
        <v>2764</v>
      </c>
      <c r="B118" s="15" t="s">
        <v>57</v>
      </c>
      <c r="C118" s="15" t="s">
        <v>19</v>
      </c>
      <c r="D118" s="3" t="n">
        <v>0.791666666666667</v>
      </c>
      <c r="E118" s="3" t="n">
        <v>0.871527777777778</v>
      </c>
      <c r="G118" s="1" t="s">
        <v>106</v>
      </c>
      <c r="H118" s="15" t="s">
        <v>92</v>
      </c>
      <c r="I118" s="4" t="n">
        <v>1250</v>
      </c>
      <c r="J118" s="4" t="n">
        <v>30960</v>
      </c>
      <c r="K118" s="5" t="n">
        <v>24.768</v>
      </c>
    </row>
    <row r="119" customFormat="false" ht="13.5" hidden="false" customHeight="false" outlineLevel="0" collapsed="false">
      <c r="A119" s="2" t="n">
        <v>2765</v>
      </c>
      <c r="B119" s="15" t="s">
        <v>57</v>
      </c>
      <c r="C119" s="15" t="s">
        <v>19</v>
      </c>
      <c r="D119" s="3" t="n">
        <v>0.791666666666667</v>
      </c>
      <c r="E119" s="3" t="n">
        <v>0.871527777777778</v>
      </c>
      <c r="G119" s="1" t="s">
        <v>106</v>
      </c>
      <c r="H119" s="15" t="s">
        <v>35</v>
      </c>
      <c r="I119" s="4" t="n">
        <v>850</v>
      </c>
      <c r="J119" s="4" t="n">
        <v>14760</v>
      </c>
      <c r="K119" s="5" t="n">
        <v>17.3647058823529</v>
      </c>
    </row>
    <row r="120" customFormat="false" ht="13.5" hidden="false" customHeight="false" outlineLevel="0" collapsed="false">
      <c r="A120" s="2" t="n">
        <v>2766</v>
      </c>
      <c r="B120" s="15" t="s">
        <v>57</v>
      </c>
      <c r="C120" s="15" t="s">
        <v>19</v>
      </c>
      <c r="D120" s="3" t="n">
        <v>0.791666666666667</v>
      </c>
      <c r="E120" s="3" t="n">
        <v>0.871527777777778</v>
      </c>
      <c r="G120" s="1" t="s">
        <v>106</v>
      </c>
      <c r="H120" s="15" t="s">
        <v>22</v>
      </c>
      <c r="I120" s="4" t="n">
        <v>850</v>
      </c>
      <c r="J120" s="4" t="n">
        <v>15760</v>
      </c>
      <c r="K120" s="5" t="n">
        <v>18.5411764705882</v>
      </c>
    </row>
    <row r="121" customFormat="false" ht="13.5" hidden="false" customHeight="false" outlineLevel="0" collapsed="false">
      <c r="A121" s="2" t="n">
        <v>2767</v>
      </c>
      <c r="B121" s="15" t="s">
        <v>57</v>
      </c>
      <c r="C121" s="15" t="s">
        <v>19</v>
      </c>
      <c r="D121" s="3" t="n">
        <v>0.791666666666667</v>
      </c>
      <c r="E121" s="3" t="n">
        <v>0.871527777777778</v>
      </c>
      <c r="G121" s="1" t="s">
        <v>106</v>
      </c>
      <c r="H121" s="15" t="s">
        <v>81</v>
      </c>
      <c r="I121" s="4" t="n">
        <v>850</v>
      </c>
      <c r="J121" s="4" t="n">
        <v>16760</v>
      </c>
      <c r="K121" s="5" t="n">
        <v>19.7176470588235</v>
      </c>
    </row>
    <row r="122" customFormat="false" ht="13.5" hidden="false" customHeight="false" outlineLevel="0" collapsed="false">
      <c r="A122" s="2" t="n">
        <v>2768</v>
      </c>
      <c r="B122" s="15" t="s">
        <v>57</v>
      </c>
      <c r="C122" s="15" t="s">
        <v>19</v>
      </c>
      <c r="D122" s="3" t="n">
        <v>0.791666666666667</v>
      </c>
      <c r="E122" s="3" t="n">
        <v>0.871527777777778</v>
      </c>
      <c r="G122" s="1" t="s">
        <v>106</v>
      </c>
      <c r="H122" s="15" t="s">
        <v>93</v>
      </c>
      <c r="I122" s="4" t="n">
        <v>850</v>
      </c>
      <c r="J122" s="4" t="n">
        <v>17760</v>
      </c>
      <c r="K122" s="5" t="n">
        <v>20.8941176470588</v>
      </c>
    </row>
    <row r="123" customFormat="false" ht="13.5" hidden="false" customHeight="false" outlineLevel="0" collapsed="false">
      <c r="A123" s="2" t="n">
        <v>2769</v>
      </c>
      <c r="B123" s="15" t="s">
        <v>57</v>
      </c>
      <c r="C123" s="15" t="s">
        <v>19</v>
      </c>
      <c r="D123" s="3" t="n">
        <v>0.791666666666667</v>
      </c>
      <c r="E123" s="3" t="n">
        <v>0.871527777777778</v>
      </c>
      <c r="G123" s="1" t="s">
        <v>106</v>
      </c>
      <c r="H123" s="15" t="s">
        <v>94</v>
      </c>
      <c r="I123" s="4" t="n">
        <v>850</v>
      </c>
      <c r="J123" s="4" t="n">
        <v>18760</v>
      </c>
      <c r="K123" s="5" t="n">
        <v>22.0705882352941</v>
      </c>
    </row>
    <row r="124" customFormat="false" ht="13.5" hidden="false" customHeight="false" outlineLevel="0" collapsed="false">
      <c r="A124" s="2" t="n">
        <v>3611</v>
      </c>
      <c r="B124" s="15" t="s">
        <v>20</v>
      </c>
      <c r="C124" s="15" t="s">
        <v>19</v>
      </c>
      <c r="D124" s="3" t="n">
        <v>0.548611111111111</v>
      </c>
      <c r="E124" s="3" t="n">
        <v>0.65625</v>
      </c>
      <c r="G124" s="1" t="s">
        <v>107</v>
      </c>
      <c r="H124" s="15" t="s">
        <v>91</v>
      </c>
      <c r="I124" s="4" t="n">
        <v>2368</v>
      </c>
      <c r="J124" s="4" t="n">
        <v>46870</v>
      </c>
      <c r="K124" s="5" t="n">
        <v>19.7930743243243</v>
      </c>
    </row>
    <row r="125" customFormat="false" ht="13.5" hidden="false" customHeight="false" outlineLevel="0" collapsed="false">
      <c r="A125" s="2" t="n">
        <v>3612</v>
      </c>
      <c r="B125" s="15" t="s">
        <v>20</v>
      </c>
      <c r="C125" s="15" t="s">
        <v>19</v>
      </c>
      <c r="D125" s="3" t="n">
        <v>0.548611111111111</v>
      </c>
      <c r="E125" s="3" t="n">
        <v>0.65625</v>
      </c>
      <c r="G125" s="1" t="s">
        <v>107</v>
      </c>
      <c r="H125" s="15" t="s">
        <v>30</v>
      </c>
      <c r="I125" s="4" t="n">
        <v>1876</v>
      </c>
      <c r="J125" s="4" t="n">
        <v>25270</v>
      </c>
      <c r="K125" s="5" t="n">
        <v>13.4701492537313</v>
      </c>
    </row>
    <row r="126" customFormat="false" ht="13.5" hidden="false" customHeight="false" outlineLevel="0" collapsed="false">
      <c r="A126" s="2" t="n">
        <v>3613</v>
      </c>
      <c r="B126" s="15" t="s">
        <v>20</v>
      </c>
      <c r="C126" s="15" t="s">
        <v>19</v>
      </c>
      <c r="D126" s="3" t="n">
        <v>0.548611111111111</v>
      </c>
      <c r="E126" s="3" t="n">
        <v>0.65625</v>
      </c>
      <c r="G126" s="1" t="s">
        <v>107</v>
      </c>
      <c r="H126" s="15" t="s">
        <v>92</v>
      </c>
      <c r="I126" s="4" t="n">
        <v>1876</v>
      </c>
      <c r="J126" s="4" t="n">
        <v>32070</v>
      </c>
      <c r="K126" s="5" t="n">
        <v>17.0948827292111</v>
      </c>
    </row>
    <row r="127" customFormat="false" ht="13.5" hidden="false" customHeight="false" outlineLevel="0" collapsed="false">
      <c r="A127" s="2" t="n">
        <v>3614</v>
      </c>
      <c r="B127" s="15" t="s">
        <v>20</v>
      </c>
      <c r="C127" s="15" t="s">
        <v>19</v>
      </c>
      <c r="D127" s="3" t="n">
        <v>0.548611111111111</v>
      </c>
      <c r="E127" s="3" t="n">
        <v>0.65625</v>
      </c>
      <c r="G127" s="1" t="s">
        <v>107</v>
      </c>
      <c r="H127" s="15" t="s">
        <v>35</v>
      </c>
      <c r="I127" s="4" t="n">
        <v>1476</v>
      </c>
      <c r="J127" s="4" t="n">
        <v>9870</v>
      </c>
      <c r="K127" s="5" t="n">
        <v>6.6869918699187</v>
      </c>
    </row>
    <row r="128" customFormat="false" ht="13.5" hidden="false" customHeight="false" outlineLevel="0" collapsed="false">
      <c r="A128" s="2" t="n">
        <v>3615</v>
      </c>
      <c r="B128" s="15" t="s">
        <v>20</v>
      </c>
      <c r="C128" s="15" t="s">
        <v>19</v>
      </c>
      <c r="D128" s="3" t="n">
        <v>0.548611111111111</v>
      </c>
      <c r="E128" s="3" t="n">
        <v>0.65625</v>
      </c>
      <c r="G128" s="1" t="s">
        <v>107</v>
      </c>
      <c r="H128" s="15" t="s">
        <v>22</v>
      </c>
      <c r="I128" s="4" t="n">
        <v>1476</v>
      </c>
      <c r="J128" s="4" t="n">
        <v>10970</v>
      </c>
      <c r="K128" s="5" t="n">
        <v>7.43224932249322</v>
      </c>
    </row>
    <row r="129" customFormat="false" ht="13.5" hidden="false" customHeight="false" outlineLevel="0" collapsed="false">
      <c r="A129" s="2" t="n">
        <v>3616</v>
      </c>
      <c r="B129" s="15" t="s">
        <v>20</v>
      </c>
      <c r="C129" s="15" t="s">
        <v>19</v>
      </c>
      <c r="D129" s="3" t="n">
        <v>0.548611111111111</v>
      </c>
      <c r="E129" s="3" t="n">
        <v>0.65625</v>
      </c>
      <c r="G129" s="1" t="s">
        <v>107</v>
      </c>
      <c r="H129" s="15" t="s">
        <v>81</v>
      </c>
      <c r="I129" s="4" t="n">
        <v>1476</v>
      </c>
      <c r="J129" s="4" t="n">
        <v>11370</v>
      </c>
      <c r="K129" s="5" t="n">
        <v>7.70325203252033</v>
      </c>
    </row>
    <row r="130" customFormat="false" ht="13.5" hidden="false" customHeight="false" outlineLevel="0" collapsed="false">
      <c r="A130" s="2" t="n">
        <v>3617</v>
      </c>
      <c r="B130" s="15" t="s">
        <v>20</v>
      </c>
      <c r="C130" s="15" t="s">
        <v>19</v>
      </c>
      <c r="D130" s="3" t="n">
        <v>0.548611111111111</v>
      </c>
      <c r="E130" s="3" t="n">
        <v>0.65625</v>
      </c>
      <c r="G130" s="1" t="s">
        <v>107</v>
      </c>
      <c r="H130" s="15" t="s">
        <v>93</v>
      </c>
      <c r="I130" s="4" t="n">
        <v>1476</v>
      </c>
      <c r="J130" s="4" t="n">
        <v>13670</v>
      </c>
      <c r="K130" s="5" t="n">
        <v>9.26151761517615</v>
      </c>
    </row>
    <row r="131" customFormat="false" ht="13.5" hidden="false" customHeight="false" outlineLevel="0" collapsed="false">
      <c r="A131" s="2" t="n">
        <v>3618</v>
      </c>
      <c r="B131" s="15" t="s">
        <v>20</v>
      </c>
      <c r="C131" s="15" t="s">
        <v>19</v>
      </c>
      <c r="D131" s="3" t="n">
        <v>0.548611111111111</v>
      </c>
      <c r="E131" s="3" t="n">
        <v>0.65625</v>
      </c>
      <c r="G131" s="1" t="s">
        <v>107</v>
      </c>
      <c r="H131" s="15" t="s">
        <v>94</v>
      </c>
      <c r="I131" s="4" t="n">
        <v>1476</v>
      </c>
      <c r="J131" s="4" t="n">
        <v>17170</v>
      </c>
      <c r="K131" s="5" t="n">
        <v>11.6327913279133</v>
      </c>
    </row>
    <row r="132" customFormat="false" ht="13.5" hidden="false" customHeight="false" outlineLevel="0" collapsed="false">
      <c r="A132" s="2" t="n">
        <v>3619</v>
      </c>
      <c r="B132" s="15" t="s">
        <v>20</v>
      </c>
      <c r="C132" s="15" t="s">
        <v>19</v>
      </c>
      <c r="D132" s="3" t="n">
        <v>0.715277777777778</v>
      </c>
      <c r="E132" s="3" t="n">
        <v>0.822916666666667</v>
      </c>
      <c r="G132" s="1" t="s">
        <v>108</v>
      </c>
      <c r="H132" s="15" t="s">
        <v>91</v>
      </c>
      <c r="I132" s="4" t="n">
        <v>2368</v>
      </c>
      <c r="J132" s="4" t="n">
        <v>46870</v>
      </c>
      <c r="K132" s="5" t="n">
        <v>19.7930743243243</v>
      </c>
    </row>
    <row r="133" customFormat="false" ht="13.5" hidden="false" customHeight="false" outlineLevel="0" collapsed="false">
      <c r="A133" s="2" t="n">
        <v>3620</v>
      </c>
      <c r="B133" s="15" t="s">
        <v>20</v>
      </c>
      <c r="C133" s="15" t="s">
        <v>19</v>
      </c>
      <c r="D133" s="3" t="n">
        <v>0.715277777777778</v>
      </c>
      <c r="E133" s="3" t="n">
        <v>0.822916666666667</v>
      </c>
      <c r="G133" s="1" t="s">
        <v>108</v>
      </c>
      <c r="H133" s="15" t="s">
        <v>30</v>
      </c>
      <c r="I133" s="4" t="n">
        <v>1876</v>
      </c>
      <c r="J133" s="4" t="n">
        <v>36770</v>
      </c>
      <c r="K133" s="5" t="n">
        <v>19.6002132196162</v>
      </c>
    </row>
    <row r="134" customFormat="false" ht="13.5" hidden="false" customHeight="false" outlineLevel="0" collapsed="false">
      <c r="A134" s="2" t="n">
        <v>3621</v>
      </c>
      <c r="B134" s="15" t="s">
        <v>20</v>
      </c>
      <c r="C134" s="15" t="s">
        <v>19</v>
      </c>
      <c r="D134" s="3" t="n">
        <v>0.715277777777778</v>
      </c>
      <c r="E134" s="3" t="n">
        <v>0.822916666666667</v>
      </c>
      <c r="G134" s="1" t="s">
        <v>108</v>
      </c>
      <c r="H134" s="15" t="s">
        <v>92</v>
      </c>
      <c r="I134" s="4" t="n">
        <v>1876</v>
      </c>
      <c r="J134" s="4" t="n">
        <v>38370</v>
      </c>
      <c r="K134" s="5" t="n">
        <v>20.453091684435</v>
      </c>
    </row>
    <row r="135" customFormat="false" ht="13.5" hidden="false" customHeight="false" outlineLevel="0" collapsed="false">
      <c r="A135" s="2" t="n">
        <v>3622</v>
      </c>
      <c r="B135" s="15" t="s">
        <v>20</v>
      </c>
      <c r="C135" s="15" t="s">
        <v>19</v>
      </c>
      <c r="D135" s="3" t="n">
        <v>0.715277777777778</v>
      </c>
      <c r="E135" s="3" t="n">
        <v>0.822916666666667</v>
      </c>
      <c r="G135" s="1" t="s">
        <v>108</v>
      </c>
      <c r="H135" s="15" t="s">
        <v>35</v>
      </c>
      <c r="I135" s="4" t="n">
        <v>1476</v>
      </c>
      <c r="J135" s="4" t="n">
        <v>10670</v>
      </c>
      <c r="K135" s="5" t="n">
        <v>7.2289972899729</v>
      </c>
    </row>
    <row r="136" customFormat="false" ht="13.5" hidden="false" customHeight="false" outlineLevel="0" collapsed="false">
      <c r="A136" s="2" t="n">
        <v>3623</v>
      </c>
      <c r="B136" s="15" t="s">
        <v>20</v>
      </c>
      <c r="C136" s="15" t="s">
        <v>19</v>
      </c>
      <c r="D136" s="3" t="n">
        <v>0.715277777777778</v>
      </c>
      <c r="E136" s="3" t="n">
        <v>0.822916666666667</v>
      </c>
      <c r="G136" s="1" t="s">
        <v>108</v>
      </c>
      <c r="H136" s="15" t="s">
        <v>22</v>
      </c>
      <c r="I136" s="4" t="n">
        <v>1476</v>
      </c>
      <c r="J136" s="4" t="n">
        <v>16370</v>
      </c>
      <c r="K136" s="5" t="n">
        <v>11.0907859078591</v>
      </c>
    </row>
    <row r="137" customFormat="false" ht="13.5" hidden="false" customHeight="false" outlineLevel="0" collapsed="false">
      <c r="A137" s="2" t="n">
        <v>3624</v>
      </c>
      <c r="B137" s="15" t="s">
        <v>20</v>
      </c>
      <c r="C137" s="15" t="s">
        <v>19</v>
      </c>
      <c r="D137" s="3" t="n">
        <v>0.715277777777778</v>
      </c>
      <c r="E137" s="3" t="n">
        <v>0.822916666666667</v>
      </c>
      <c r="G137" s="1" t="s">
        <v>108</v>
      </c>
      <c r="H137" s="15" t="s">
        <v>81</v>
      </c>
      <c r="I137" s="4" t="n">
        <v>1476</v>
      </c>
      <c r="J137" s="4" t="n">
        <v>18770</v>
      </c>
      <c r="K137" s="5" t="n">
        <v>12.7168021680217</v>
      </c>
    </row>
    <row r="138" customFormat="false" ht="13.5" hidden="false" customHeight="false" outlineLevel="0" collapsed="false">
      <c r="A138" s="2" t="n">
        <v>3625</v>
      </c>
      <c r="B138" s="15" t="s">
        <v>20</v>
      </c>
      <c r="C138" s="15" t="s">
        <v>19</v>
      </c>
      <c r="D138" s="3" t="n">
        <v>0.715277777777778</v>
      </c>
      <c r="E138" s="3" t="n">
        <v>0.822916666666667</v>
      </c>
      <c r="G138" s="1" t="s">
        <v>108</v>
      </c>
      <c r="H138" s="15" t="s">
        <v>93</v>
      </c>
      <c r="I138" s="4" t="n">
        <v>1476</v>
      </c>
      <c r="J138" s="4" t="n">
        <v>19770</v>
      </c>
      <c r="K138" s="5" t="n">
        <v>13.3943089430894</v>
      </c>
    </row>
    <row r="139" customFormat="false" ht="13.5" hidden="false" customHeight="false" outlineLevel="0" collapsed="false">
      <c r="A139" s="2" t="n">
        <v>3626</v>
      </c>
      <c r="B139" s="15" t="s">
        <v>20</v>
      </c>
      <c r="C139" s="15" t="s">
        <v>19</v>
      </c>
      <c r="D139" s="3" t="n">
        <v>0.715277777777778</v>
      </c>
      <c r="E139" s="3" t="n">
        <v>0.822916666666667</v>
      </c>
      <c r="G139" s="1" t="s">
        <v>108</v>
      </c>
      <c r="H139" s="15" t="s">
        <v>94</v>
      </c>
      <c r="I139" s="4" t="n">
        <v>1476</v>
      </c>
      <c r="J139" s="4" t="n">
        <v>22870</v>
      </c>
      <c r="K139" s="5" t="n">
        <v>15.49457994579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2</v>
      </c>
      <c r="B1" s="7"/>
      <c r="C1" s="7"/>
      <c r="D1" s="2" t="n">
        <f aca="false">COUNTA(D3:D10001)</f>
        <v>141</v>
      </c>
      <c r="G1" s="17" t="s">
        <v>112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62</v>
      </c>
      <c r="B3" s="15" t="s">
        <v>19</v>
      </c>
      <c r="C3" s="15" t="s">
        <v>65</v>
      </c>
      <c r="D3" s="3" t="n">
        <v>0.354166666666667</v>
      </c>
      <c r="E3" s="3" t="n">
        <v>0.430555555555556</v>
      </c>
      <c r="G3" s="1" t="s">
        <v>66</v>
      </c>
      <c r="H3" s="15" t="s">
        <v>35</v>
      </c>
      <c r="I3" s="4" t="n">
        <v>765</v>
      </c>
      <c r="J3" s="4" t="n">
        <v>10620</v>
      </c>
      <c r="K3" s="5" t="n">
        <v>13.8823529411765</v>
      </c>
    </row>
    <row r="4" customFormat="false" ht="13.5" hidden="false" customHeight="false" outlineLevel="0" collapsed="false">
      <c r="A4" s="2" t="n">
        <v>670</v>
      </c>
      <c r="B4" s="15" t="s">
        <v>19</v>
      </c>
      <c r="C4" s="15" t="s">
        <v>65</v>
      </c>
      <c r="D4" s="3" t="n">
        <v>0.395833333333333</v>
      </c>
      <c r="E4" s="3" t="n">
        <v>0.472222222222222</v>
      </c>
      <c r="G4" s="1" t="s">
        <v>69</v>
      </c>
      <c r="H4" s="15" t="s">
        <v>35</v>
      </c>
      <c r="I4" s="4" t="n">
        <v>765</v>
      </c>
      <c r="J4" s="4" t="n">
        <v>11320</v>
      </c>
      <c r="K4" s="5" t="n">
        <v>14.797385620915</v>
      </c>
    </row>
    <row r="5" customFormat="false" ht="13.5" hidden="false" customHeight="false" outlineLevel="0" collapsed="false">
      <c r="A5" s="2" t="n">
        <v>678</v>
      </c>
      <c r="B5" s="15" t="s">
        <v>19</v>
      </c>
      <c r="C5" s="15" t="s">
        <v>65</v>
      </c>
      <c r="D5" s="3" t="n">
        <v>0.663194444444444</v>
      </c>
      <c r="E5" s="3" t="n">
        <v>0.739583333333333</v>
      </c>
      <c r="G5" s="1" t="s">
        <v>75</v>
      </c>
      <c r="H5" s="15" t="s">
        <v>35</v>
      </c>
      <c r="I5" s="4" t="n">
        <v>765</v>
      </c>
      <c r="J5" s="4" t="n">
        <v>11320</v>
      </c>
      <c r="K5" s="5" t="n">
        <v>14.797385620915</v>
      </c>
    </row>
    <row r="6" customFormat="false" ht="13.5" hidden="false" customHeight="false" outlineLevel="0" collapsed="false">
      <c r="A6" s="2" t="n">
        <v>686</v>
      </c>
      <c r="B6" s="15" t="s">
        <v>19</v>
      </c>
      <c r="C6" s="15" t="s">
        <v>57</v>
      </c>
      <c r="D6" s="3" t="n">
        <v>0.409722222222222</v>
      </c>
      <c r="E6" s="3" t="n">
        <v>0.506944444444444</v>
      </c>
      <c r="G6" s="1" t="s">
        <v>72</v>
      </c>
      <c r="H6" s="15" t="s">
        <v>35</v>
      </c>
      <c r="I6" s="4" t="n">
        <v>850</v>
      </c>
      <c r="J6" s="4" t="n">
        <v>15560</v>
      </c>
      <c r="K6" s="5" t="n">
        <v>18.3058823529412</v>
      </c>
    </row>
    <row r="7" customFormat="false" ht="13.5" hidden="false" customHeight="false" outlineLevel="0" collapsed="false">
      <c r="A7" s="2" t="n">
        <v>694</v>
      </c>
      <c r="B7" s="15" t="s">
        <v>19</v>
      </c>
      <c r="C7" s="15" t="s">
        <v>57</v>
      </c>
      <c r="D7" s="3" t="n">
        <v>0.774305555555555</v>
      </c>
      <c r="E7" s="3" t="n">
        <v>0.871527777777778</v>
      </c>
      <c r="G7" s="1" t="s">
        <v>79</v>
      </c>
      <c r="H7" s="15" t="s">
        <v>35</v>
      </c>
      <c r="I7" s="4" t="n">
        <v>850</v>
      </c>
      <c r="J7" s="4" t="n">
        <v>13960</v>
      </c>
      <c r="K7" s="5" t="n">
        <v>16.4235294117647</v>
      </c>
    </row>
    <row r="8" customFormat="false" ht="13.5" hidden="false" customHeight="false" outlineLevel="0" collapsed="false">
      <c r="A8" s="2" t="n">
        <v>702</v>
      </c>
      <c r="B8" s="15" t="s">
        <v>19</v>
      </c>
      <c r="C8" s="15" t="s">
        <v>20</v>
      </c>
      <c r="D8" s="3" t="n">
        <v>0.368055555555556</v>
      </c>
      <c r="E8" s="3" t="n">
        <v>0.520833333333333</v>
      </c>
      <c r="G8" s="1" t="s">
        <v>29</v>
      </c>
      <c r="H8" s="15" t="s">
        <v>35</v>
      </c>
      <c r="I8" s="4" t="n">
        <v>1476</v>
      </c>
      <c r="J8" s="4" t="n">
        <v>11170</v>
      </c>
      <c r="K8" s="5" t="n">
        <v>7.56775067750678</v>
      </c>
    </row>
    <row r="9" customFormat="false" ht="13.5" hidden="false" customHeight="false" outlineLevel="0" collapsed="false">
      <c r="A9" s="2" t="n">
        <v>710</v>
      </c>
      <c r="B9" s="15" t="s">
        <v>19</v>
      </c>
      <c r="C9" s="15" t="s">
        <v>20</v>
      </c>
      <c r="D9" s="3" t="n">
        <v>0.53125</v>
      </c>
      <c r="E9" s="3" t="n">
        <v>0.684027777777778</v>
      </c>
      <c r="G9" s="1" t="s">
        <v>21</v>
      </c>
      <c r="H9" s="15" t="s">
        <v>35</v>
      </c>
      <c r="I9" s="4" t="n">
        <v>1476</v>
      </c>
      <c r="J9" s="4" t="n">
        <v>8070</v>
      </c>
      <c r="K9" s="5" t="n">
        <v>5.46747967479675</v>
      </c>
    </row>
    <row r="10" customFormat="false" ht="13.5" hidden="false" customHeight="false" outlineLevel="0" collapsed="false">
      <c r="A10" s="14" t="s">
        <v>54</v>
      </c>
    </row>
    <row r="11" customFormat="false" ht="13.5" hidden="false" customHeight="false" outlineLevel="0" collapsed="false">
      <c r="A11" s="2" t="n">
        <v>52</v>
      </c>
      <c r="B11" s="15" t="s">
        <v>65</v>
      </c>
      <c r="C11" s="15" t="s">
        <v>19</v>
      </c>
      <c r="D11" s="3" t="n">
        <v>0.416666666666667</v>
      </c>
      <c r="E11" s="3" t="n">
        <v>0.493055555555556</v>
      </c>
      <c r="G11" s="1" t="s">
        <v>80</v>
      </c>
      <c r="H11" s="15" t="s">
        <v>35</v>
      </c>
      <c r="I11" s="4" t="n">
        <v>765</v>
      </c>
      <c r="J11" s="4" t="n">
        <v>11320</v>
      </c>
      <c r="K11" s="5" t="n">
        <v>14.797385620915</v>
      </c>
    </row>
    <row r="12" customFormat="false" ht="13.5" hidden="false" customHeight="false" outlineLevel="0" collapsed="false">
      <c r="A12" s="2" t="n">
        <v>60</v>
      </c>
      <c r="B12" s="15" t="s">
        <v>65</v>
      </c>
      <c r="C12" s="15" t="s">
        <v>19</v>
      </c>
      <c r="D12" s="3" t="n">
        <v>0.708333333333333</v>
      </c>
      <c r="E12" s="3" t="n">
        <v>0.784722222222222</v>
      </c>
      <c r="G12" s="1" t="s">
        <v>67</v>
      </c>
      <c r="H12" s="15" t="s">
        <v>35</v>
      </c>
      <c r="I12" s="4" t="n">
        <v>765</v>
      </c>
      <c r="J12" s="4" t="n">
        <v>11320</v>
      </c>
      <c r="K12" s="5" t="n">
        <v>14.797385620915</v>
      </c>
    </row>
    <row r="13" customFormat="false" ht="13.5" hidden="false" customHeight="false" outlineLevel="0" collapsed="false">
      <c r="A13" s="2" t="n">
        <v>68</v>
      </c>
      <c r="B13" s="15" t="s">
        <v>65</v>
      </c>
      <c r="C13" s="15" t="s">
        <v>19</v>
      </c>
      <c r="D13" s="3" t="n">
        <v>0.770833333333333</v>
      </c>
      <c r="E13" s="3" t="n">
        <v>0.847222222222222</v>
      </c>
      <c r="G13" s="1" t="s">
        <v>70</v>
      </c>
      <c r="H13" s="15" t="s">
        <v>35</v>
      </c>
      <c r="I13" s="4" t="n">
        <v>765</v>
      </c>
      <c r="J13" s="4" t="n">
        <v>11320</v>
      </c>
      <c r="K13" s="5" t="n">
        <v>14.797385620915</v>
      </c>
    </row>
    <row r="14" customFormat="false" ht="13.5" hidden="false" customHeight="false" outlineLevel="0" collapsed="false">
      <c r="A14" s="2" t="n">
        <v>2796</v>
      </c>
      <c r="B14" s="15" t="s">
        <v>57</v>
      </c>
      <c r="C14" s="15" t="s">
        <v>19</v>
      </c>
      <c r="D14" s="3" t="n">
        <v>0.309027777777778</v>
      </c>
      <c r="E14" s="3" t="n">
        <v>0.388888888888889</v>
      </c>
      <c r="G14" s="1" t="s">
        <v>58</v>
      </c>
      <c r="H14" s="15" t="s">
        <v>35</v>
      </c>
      <c r="I14" s="4" t="n">
        <v>850</v>
      </c>
      <c r="J14" s="4" t="n">
        <v>12460</v>
      </c>
      <c r="K14" s="5" t="n">
        <v>14.6588235294118</v>
      </c>
    </row>
    <row r="15" customFormat="false" ht="13.5" hidden="false" customHeight="false" outlineLevel="0" collapsed="false">
      <c r="A15" s="2" t="n">
        <v>2804</v>
      </c>
      <c r="B15" s="15" t="s">
        <v>57</v>
      </c>
      <c r="C15" s="15" t="s">
        <v>19</v>
      </c>
      <c r="D15" s="3" t="n">
        <v>0.791666666666667</v>
      </c>
      <c r="E15" s="3" t="n">
        <v>0.871527777777778</v>
      </c>
      <c r="G15" s="1" t="s">
        <v>73</v>
      </c>
      <c r="H15" s="15" t="s">
        <v>35</v>
      </c>
      <c r="I15" s="4" t="n">
        <v>850</v>
      </c>
      <c r="J15" s="4" t="n">
        <v>15260</v>
      </c>
      <c r="K15" s="5" t="n">
        <v>17.9529411764706</v>
      </c>
    </row>
    <row r="16" customFormat="false" ht="13.5" hidden="false" customHeight="false" outlineLevel="0" collapsed="false">
      <c r="A16" s="2" t="n">
        <v>3648</v>
      </c>
      <c r="B16" s="15" t="s">
        <v>20</v>
      </c>
      <c r="C16" s="15" t="s">
        <v>19</v>
      </c>
      <c r="D16" s="3" t="n">
        <v>0.548611111111111</v>
      </c>
      <c r="E16" s="3" t="n">
        <v>0.65625</v>
      </c>
      <c r="G16" s="1" t="s">
        <v>55</v>
      </c>
      <c r="H16" s="15" t="s">
        <v>35</v>
      </c>
      <c r="I16" s="4" t="n">
        <v>1476</v>
      </c>
      <c r="J16" s="4" t="n">
        <v>9470</v>
      </c>
      <c r="K16" s="5" t="n">
        <v>6.4159891598916</v>
      </c>
    </row>
    <row r="17" customFormat="false" ht="13.5" hidden="false" customHeight="false" outlineLevel="0" collapsed="false">
      <c r="A17" s="2" t="n">
        <v>3656</v>
      </c>
      <c r="B17" s="15" t="s">
        <v>20</v>
      </c>
      <c r="C17" s="15" t="s">
        <v>19</v>
      </c>
      <c r="D17" s="3" t="n">
        <v>0.715277777777778</v>
      </c>
      <c r="E17" s="3" t="n">
        <v>0.822916666666667</v>
      </c>
      <c r="G17" s="1" t="s">
        <v>56</v>
      </c>
      <c r="H17" s="15" t="s">
        <v>35</v>
      </c>
      <c r="I17" s="4" t="n">
        <v>1476</v>
      </c>
      <c r="J17" s="4" t="n">
        <v>11170</v>
      </c>
      <c r="K17" s="5" t="n">
        <v>7.56775067750678</v>
      </c>
    </row>
    <row r="18" customFormat="false" ht="13.5" hidden="false" customHeight="false" outlineLevel="0" collapsed="false">
      <c r="A18" s="14" t="s">
        <v>60</v>
      </c>
    </row>
    <row r="19" customFormat="false" ht="13.5" hidden="false" customHeight="false" outlineLevel="0" collapsed="false">
      <c r="A19" s="18" t="s">
        <v>82</v>
      </c>
    </row>
    <row r="20" customFormat="false" ht="13.5" hidden="false" customHeight="false" outlineLevel="0" collapsed="false">
      <c r="A20" s="19" t="n">
        <v>662</v>
      </c>
      <c r="B20" s="20" t="s">
        <v>19</v>
      </c>
      <c r="C20" s="20" t="s">
        <v>65</v>
      </c>
      <c r="D20" s="21" t="n">
        <v>0.354166666666667</v>
      </c>
      <c r="E20" s="21" t="n">
        <v>0.430555555555556</v>
      </c>
      <c r="F20" s="21"/>
      <c r="G20" s="22" t="s">
        <v>66</v>
      </c>
      <c r="H20" s="20" t="s">
        <v>35</v>
      </c>
      <c r="I20" s="23" t="n">
        <v>765</v>
      </c>
      <c r="J20" s="23" t="n">
        <v>10620</v>
      </c>
      <c r="K20" s="24" t="n">
        <v>13.8823529411765</v>
      </c>
      <c r="L20" s="23"/>
      <c r="M20" s="23"/>
      <c r="N20" s="24"/>
    </row>
    <row r="21" customFormat="false" ht="13.5" hidden="false" customHeight="false" outlineLevel="0" collapsed="false">
      <c r="A21" s="2" t="n">
        <v>60</v>
      </c>
      <c r="B21" s="15" t="s">
        <v>65</v>
      </c>
      <c r="C21" s="15" t="s">
        <v>19</v>
      </c>
      <c r="D21" s="3" t="n">
        <v>0.708333333333333</v>
      </c>
      <c r="E21" s="3" t="n">
        <v>0.784722222222222</v>
      </c>
      <c r="F21" s="3" t="n">
        <f aca="false">D21-E20</f>
        <v>0.277777777777778</v>
      </c>
      <c r="G21" s="1" t="s">
        <v>67</v>
      </c>
      <c r="H21" s="15" t="s">
        <v>35</v>
      </c>
      <c r="I21" s="4" t="n">
        <v>765</v>
      </c>
      <c r="J21" s="4" t="n">
        <v>11320</v>
      </c>
      <c r="K21" s="5" t="n">
        <v>14.797385620915</v>
      </c>
      <c r="L21" s="4" t="n">
        <f aca="false">I20+I21</f>
        <v>1530</v>
      </c>
      <c r="M21" s="4" t="n">
        <f aca="false">J20+J21</f>
        <v>21940</v>
      </c>
      <c r="N21" s="5" t="n">
        <f aca="false">M21/L21</f>
        <v>14.3398692810458</v>
      </c>
    </row>
    <row r="22" customFormat="false" ht="13.5" hidden="false" customHeight="false" outlineLevel="0" collapsed="false">
      <c r="A22" s="2" t="n">
        <v>68</v>
      </c>
      <c r="B22" s="15" t="s">
        <v>65</v>
      </c>
      <c r="C22" s="15" t="s">
        <v>19</v>
      </c>
      <c r="D22" s="3" t="n">
        <v>0.770833333333333</v>
      </c>
      <c r="E22" s="3" t="n">
        <v>0.847222222222222</v>
      </c>
      <c r="F22" s="3" t="n">
        <f aca="false">D22-E20</f>
        <v>0.340277777777778</v>
      </c>
      <c r="G22" s="1" t="s">
        <v>70</v>
      </c>
      <c r="H22" s="15" t="s">
        <v>35</v>
      </c>
      <c r="I22" s="4" t="n">
        <v>765</v>
      </c>
      <c r="J22" s="4" t="n">
        <v>11320</v>
      </c>
      <c r="K22" s="5" t="n">
        <v>14.797385620915</v>
      </c>
      <c r="L22" s="4" t="n">
        <f aca="false">I20+I22</f>
        <v>1530</v>
      </c>
      <c r="M22" s="4" t="n">
        <f aca="false">J20+J22</f>
        <v>21940</v>
      </c>
      <c r="N22" s="5" t="n">
        <f aca="false">M22/L22</f>
        <v>14.3398692810458</v>
      </c>
    </row>
    <row r="23" customFormat="false" ht="13.5" hidden="false" customHeight="false" outlineLevel="0" collapsed="false">
      <c r="A23" s="18" t="s">
        <v>83</v>
      </c>
    </row>
    <row r="24" customFormat="false" ht="13.5" hidden="false" customHeight="false" outlineLevel="0" collapsed="false">
      <c r="A24" s="19" t="n">
        <v>670</v>
      </c>
      <c r="B24" s="20" t="s">
        <v>19</v>
      </c>
      <c r="C24" s="20" t="s">
        <v>65</v>
      </c>
      <c r="D24" s="21" t="n">
        <v>0.395833333333333</v>
      </c>
      <c r="E24" s="21" t="n">
        <v>0.472222222222222</v>
      </c>
      <c r="F24" s="21"/>
      <c r="G24" s="22" t="s">
        <v>69</v>
      </c>
      <c r="H24" s="20" t="s">
        <v>35</v>
      </c>
      <c r="I24" s="23" t="n">
        <v>765</v>
      </c>
      <c r="J24" s="23" t="n">
        <v>11320</v>
      </c>
      <c r="K24" s="24" t="n">
        <v>14.797385620915</v>
      </c>
      <c r="L24" s="23"/>
      <c r="M24" s="23"/>
      <c r="N24" s="24"/>
    </row>
    <row r="25" customFormat="false" ht="13.5" hidden="false" customHeight="false" outlineLevel="0" collapsed="false">
      <c r="A25" s="2" t="n">
        <v>60</v>
      </c>
      <c r="B25" s="15" t="s">
        <v>65</v>
      </c>
      <c r="C25" s="15" t="s">
        <v>19</v>
      </c>
      <c r="D25" s="3" t="n">
        <v>0.708333333333333</v>
      </c>
      <c r="E25" s="3" t="n">
        <v>0.784722222222222</v>
      </c>
      <c r="F25" s="3" t="n">
        <f aca="false">D25-E24</f>
        <v>0.236111111111111</v>
      </c>
      <c r="G25" s="1" t="s">
        <v>67</v>
      </c>
      <c r="H25" s="15" t="s">
        <v>35</v>
      </c>
      <c r="I25" s="4" t="n">
        <v>765</v>
      </c>
      <c r="J25" s="4" t="n">
        <v>11320</v>
      </c>
      <c r="K25" s="5" t="n">
        <v>14.797385620915</v>
      </c>
      <c r="L25" s="4" t="n">
        <f aca="false">I24+I25</f>
        <v>1530</v>
      </c>
      <c r="M25" s="4" t="n">
        <f aca="false">J24+J25</f>
        <v>22640</v>
      </c>
      <c r="N25" s="5" t="n">
        <f aca="false">M25/L25</f>
        <v>14.797385620915</v>
      </c>
    </row>
    <row r="26" customFormat="false" ht="13.5" hidden="false" customHeight="false" outlineLevel="0" collapsed="false">
      <c r="A26" s="2" t="n">
        <v>68</v>
      </c>
      <c r="B26" s="15" t="s">
        <v>65</v>
      </c>
      <c r="C26" s="15" t="s">
        <v>19</v>
      </c>
      <c r="D26" s="3" t="n">
        <v>0.770833333333333</v>
      </c>
      <c r="E26" s="3" t="n">
        <v>0.847222222222222</v>
      </c>
      <c r="F26" s="3" t="n">
        <f aca="false">D26-E24</f>
        <v>0.298611111111111</v>
      </c>
      <c r="G26" s="1" t="s">
        <v>70</v>
      </c>
      <c r="H26" s="15" t="s">
        <v>35</v>
      </c>
      <c r="I26" s="4" t="n">
        <v>765</v>
      </c>
      <c r="J26" s="4" t="n">
        <v>11320</v>
      </c>
      <c r="K26" s="5" t="n">
        <v>14.797385620915</v>
      </c>
      <c r="L26" s="4" t="n">
        <f aca="false">I24+I26</f>
        <v>1530</v>
      </c>
      <c r="M26" s="4" t="n">
        <f aca="false">J24+J26</f>
        <v>22640</v>
      </c>
      <c r="N26" s="5" t="n">
        <f aca="false">M26/L26</f>
        <v>14.797385620915</v>
      </c>
    </row>
    <row r="27" customFormat="false" ht="13.5" hidden="false" customHeight="false" outlineLevel="0" collapsed="false">
      <c r="A27" s="18" t="s">
        <v>84</v>
      </c>
    </row>
    <row r="28" customFormat="false" ht="13.5" hidden="false" customHeight="false" outlineLevel="0" collapsed="false">
      <c r="A28" s="19" t="n">
        <v>678</v>
      </c>
      <c r="B28" s="20" t="s">
        <v>19</v>
      </c>
      <c r="C28" s="20" t="s">
        <v>65</v>
      </c>
      <c r="D28" s="21" t="n">
        <v>0.663194444444444</v>
      </c>
      <c r="E28" s="21" t="n">
        <v>0.739583333333333</v>
      </c>
      <c r="F28" s="21"/>
      <c r="G28" s="22" t="s">
        <v>75</v>
      </c>
      <c r="H28" s="20" t="s">
        <v>35</v>
      </c>
      <c r="I28" s="23" t="n">
        <v>765</v>
      </c>
      <c r="J28" s="23" t="n">
        <v>11320</v>
      </c>
      <c r="K28" s="24" t="n">
        <v>14.797385620915</v>
      </c>
      <c r="L28" s="23"/>
      <c r="M28" s="23"/>
      <c r="N28" s="24"/>
    </row>
    <row r="29" customFormat="false" ht="13.5" hidden="false" customHeight="false" outlineLevel="0" collapsed="false">
      <c r="A29" s="2" t="n">
        <v>68</v>
      </c>
      <c r="B29" s="15" t="s">
        <v>65</v>
      </c>
      <c r="C29" s="15" t="s">
        <v>19</v>
      </c>
      <c r="D29" s="3" t="n">
        <v>0.770833333333333</v>
      </c>
      <c r="E29" s="3" t="n">
        <v>0.847222222222222</v>
      </c>
      <c r="F29" s="3" t="n">
        <f aca="false">D29-E28</f>
        <v>0.03125</v>
      </c>
      <c r="G29" s="1" t="s">
        <v>70</v>
      </c>
      <c r="H29" s="15" t="s">
        <v>35</v>
      </c>
      <c r="I29" s="4" t="n">
        <v>765</v>
      </c>
      <c r="J29" s="4" t="n">
        <v>11320</v>
      </c>
      <c r="K29" s="5" t="n">
        <v>14.797385620915</v>
      </c>
      <c r="L29" s="4" t="n">
        <f aca="false">I28+I29</f>
        <v>1530</v>
      </c>
      <c r="M29" s="4" t="n">
        <f aca="false">J28+J29</f>
        <v>22640</v>
      </c>
      <c r="N29" s="5" t="n">
        <f aca="false">M29/L29</f>
        <v>14.797385620915</v>
      </c>
    </row>
    <row r="30" customFormat="false" ht="13.5" hidden="false" customHeight="false" outlineLevel="0" collapsed="false">
      <c r="A30" s="18" t="s">
        <v>85</v>
      </c>
    </row>
    <row r="31" customFormat="false" ht="13.5" hidden="false" customHeight="false" outlineLevel="0" collapsed="false">
      <c r="A31" s="19" t="n">
        <v>686</v>
      </c>
      <c r="B31" s="20" t="s">
        <v>19</v>
      </c>
      <c r="C31" s="20" t="s">
        <v>57</v>
      </c>
      <c r="D31" s="21" t="n">
        <v>0.409722222222222</v>
      </c>
      <c r="E31" s="21" t="n">
        <v>0.506944444444444</v>
      </c>
      <c r="F31" s="21"/>
      <c r="G31" s="22" t="s">
        <v>72</v>
      </c>
      <c r="H31" s="20" t="s">
        <v>35</v>
      </c>
      <c r="I31" s="23" t="n">
        <v>850</v>
      </c>
      <c r="J31" s="23" t="n">
        <v>15560</v>
      </c>
      <c r="K31" s="24" t="n">
        <v>18.3058823529412</v>
      </c>
      <c r="L31" s="23"/>
      <c r="M31" s="23"/>
      <c r="N31" s="24"/>
    </row>
    <row r="32" customFormat="false" ht="13.5" hidden="false" customHeight="false" outlineLevel="0" collapsed="false">
      <c r="A32" s="2" t="n">
        <v>2804</v>
      </c>
      <c r="B32" s="15" t="s">
        <v>57</v>
      </c>
      <c r="C32" s="15" t="s">
        <v>19</v>
      </c>
      <c r="D32" s="3" t="n">
        <v>0.791666666666667</v>
      </c>
      <c r="E32" s="3" t="n">
        <v>0.871527777777778</v>
      </c>
      <c r="F32" s="3" t="n">
        <f aca="false">D32-E31</f>
        <v>0.284722222222222</v>
      </c>
      <c r="G32" s="1" t="s">
        <v>73</v>
      </c>
      <c r="H32" s="15" t="s">
        <v>35</v>
      </c>
      <c r="I32" s="4" t="n">
        <v>850</v>
      </c>
      <c r="J32" s="4" t="n">
        <v>15260</v>
      </c>
      <c r="K32" s="5" t="n">
        <v>17.9529411764706</v>
      </c>
      <c r="L32" s="4" t="n">
        <f aca="false">I31+I32</f>
        <v>1700</v>
      </c>
      <c r="M32" s="4" t="n">
        <f aca="false">J31+J32</f>
        <v>30820</v>
      </c>
      <c r="N32" s="5" t="n">
        <f aca="false">M32/L32</f>
        <v>18.1294117647059</v>
      </c>
    </row>
    <row r="33" customFormat="false" ht="13.5" hidden="false" customHeight="false" outlineLevel="0" collapsed="false">
      <c r="A33" s="18" t="s">
        <v>86</v>
      </c>
    </row>
    <row r="34" customFormat="false" ht="13.5" hidden="false" customHeight="false" outlineLevel="0" collapsed="false">
      <c r="A34" s="19" t="n">
        <v>694</v>
      </c>
      <c r="B34" s="20" t="s">
        <v>19</v>
      </c>
      <c r="C34" s="20" t="s">
        <v>57</v>
      </c>
      <c r="D34" s="21" t="n">
        <v>0.774305555555555</v>
      </c>
      <c r="E34" s="21" t="n">
        <v>0.871527777777778</v>
      </c>
      <c r="F34" s="21"/>
      <c r="G34" s="22" t="s">
        <v>79</v>
      </c>
      <c r="H34" s="20" t="s">
        <v>35</v>
      </c>
      <c r="I34" s="23" t="n">
        <v>850</v>
      </c>
      <c r="J34" s="23" t="n">
        <v>13960</v>
      </c>
      <c r="K34" s="24" t="n">
        <v>16.4235294117647</v>
      </c>
      <c r="L34" s="23"/>
      <c r="M34" s="23"/>
      <c r="N34" s="24"/>
    </row>
    <row r="35" customFormat="false" ht="13.5" hidden="false" customHeight="false" outlineLevel="0" collapsed="false">
      <c r="A35" s="18" t="s">
        <v>87</v>
      </c>
    </row>
    <row r="36" customFormat="false" ht="13.5" hidden="false" customHeight="false" outlineLevel="0" collapsed="false">
      <c r="A36" s="19" t="n">
        <v>702</v>
      </c>
      <c r="B36" s="20" t="s">
        <v>19</v>
      </c>
      <c r="C36" s="20" t="s">
        <v>20</v>
      </c>
      <c r="D36" s="21" t="n">
        <v>0.368055555555556</v>
      </c>
      <c r="E36" s="21" t="n">
        <v>0.520833333333333</v>
      </c>
      <c r="F36" s="21"/>
      <c r="G36" s="22" t="s">
        <v>29</v>
      </c>
      <c r="H36" s="20" t="s">
        <v>35</v>
      </c>
      <c r="I36" s="23" t="n">
        <v>1476</v>
      </c>
      <c r="J36" s="23" t="n">
        <v>11170</v>
      </c>
      <c r="K36" s="24" t="n">
        <v>7.56775067750678</v>
      </c>
      <c r="L36" s="23"/>
      <c r="M36" s="23"/>
      <c r="N36" s="24"/>
    </row>
    <row r="37" customFormat="false" ht="13.5" hidden="false" customHeight="false" outlineLevel="0" collapsed="false">
      <c r="A37" s="2" t="n">
        <v>3656</v>
      </c>
      <c r="B37" s="15" t="s">
        <v>20</v>
      </c>
      <c r="C37" s="15" t="s">
        <v>19</v>
      </c>
      <c r="D37" s="3" t="n">
        <v>0.715277777777778</v>
      </c>
      <c r="E37" s="3" t="n">
        <v>0.822916666666667</v>
      </c>
      <c r="F37" s="3" t="n">
        <f aca="false">D37-E36</f>
        <v>0.194444444444444</v>
      </c>
      <c r="G37" s="1" t="s">
        <v>56</v>
      </c>
      <c r="H37" s="15" t="s">
        <v>35</v>
      </c>
      <c r="I37" s="4" t="n">
        <v>1476</v>
      </c>
      <c r="J37" s="4" t="n">
        <v>11170</v>
      </c>
      <c r="K37" s="5" t="n">
        <v>7.56775067750678</v>
      </c>
      <c r="L37" s="4" t="n">
        <f aca="false">I36+I37</f>
        <v>2952</v>
      </c>
      <c r="M37" s="4" t="n">
        <f aca="false">J36+J37</f>
        <v>22340</v>
      </c>
      <c r="N37" s="5" t="n">
        <f aca="false">M37/L37</f>
        <v>7.56775067750678</v>
      </c>
    </row>
    <row r="38" customFormat="false" ht="13.5" hidden="false" customHeight="false" outlineLevel="0" collapsed="false">
      <c r="A38" s="18" t="s">
        <v>88</v>
      </c>
    </row>
    <row r="39" customFormat="false" ht="13.5" hidden="false" customHeight="false" outlineLevel="0" collapsed="false">
      <c r="A39" s="19" t="n">
        <v>710</v>
      </c>
      <c r="B39" s="20" t="s">
        <v>19</v>
      </c>
      <c r="C39" s="20" t="s">
        <v>20</v>
      </c>
      <c r="D39" s="21" t="n">
        <v>0.53125</v>
      </c>
      <c r="E39" s="21" t="n">
        <v>0.684027777777778</v>
      </c>
      <c r="F39" s="21"/>
      <c r="G39" s="22" t="s">
        <v>21</v>
      </c>
      <c r="H39" s="20" t="s">
        <v>35</v>
      </c>
      <c r="I39" s="23" t="n">
        <v>1476</v>
      </c>
      <c r="J39" s="23" t="n">
        <v>8070</v>
      </c>
      <c r="K39" s="24" t="n">
        <v>5.46747967479675</v>
      </c>
      <c r="L39" s="23"/>
      <c r="M39" s="23"/>
      <c r="N39" s="24"/>
    </row>
    <row r="40" customFormat="false" ht="13.5" hidden="false" customHeight="false" outlineLevel="0" collapsed="false">
      <c r="A40" s="2" t="n">
        <v>3656</v>
      </c>
      <c r="B40" s="15" t="s">
        <v>20</v>
      </c>
      <c r="C40" s="15" t="s">
        <v>19</v>
      </c>
      <c r="D40" s="3" t="n">
        <v>0.715277777777778</v>
      </c>
      <c r="E40" s="3" t="n">
        <v>0.822916666666667</v>
      </c>
      <c r="F40" s="3" t="n">
        <f aca="false">D40-E39</f>
        <v>0.03125</v>
      </c>
      <c r="G40" s="1" t="s">
        <v>56</v>
      </c>
      <c r="H40" s="15" t="s">
        <v>35</v>
      </c>
      <c r="I40" s="4" t="n">
        <v>1476</v>
      </c>
      <c r="J40" s="4" t="n">
        <v>11170</v>
      </c>
      <c r="K40" s="5" t="n">
        <v>7.56775067750678</v>
      </c>
      <c r="L40" s="4" t="n">
        <f aca="false">I39+I40</f>
        <v>2952</v>
      </c>
      <c r="M40" s="4" t="n">
        <f aca="false">J39+J40</f>
        <v>19240</v>
      </c>
      <c r="N40" s="5" t="n">
        <f aca="false">M40/L40</f>
        <v>6.51761517615176</v>
      </c>
    </row>
    <row r="41" customFormat="false" ht="13.5" hidden="false" customHeight="false" outlineLevel="0" collapsed="false">
      <c r="A41" s="25" t="s">
        <v>89</v>
      </c>
    </row>
    <row r="42" customFormat="false" ht="13.5" hidden="false" customHeight="false" outlineLevel="0" collapsed="false">
      <c r="A42" s="2" t="n">
        <v>659</v>
      </c>
      <c r="B42" s="15" t="s">
        <v>19</v>
      </c>
      <c r="C42" s="15" t="s">
        <v>65</v>
      </c>
      <c r="D42" s="3" t="n">
        <v>0.354166666666667</v>
      </c>
      <c r="E42" s="3" t="n">
        <v>0.430555555555556</v>
      </c>
      <c r="G42" s="1" t="s">
        <v>90</v>
      </c>
      <c r="H42" s="15" t="s">
        <v>91</v>
      </c>
      <c r="I42" s="4" t="n">
        <v>1420</v>
      </c>
      <c r="J42" s="4" t="n">
        <v>38820</v>
      </c>
      <c r="K42" s="5" t="n">
        <v>27.3380281690141</v>
      </c>
    </row>
    <row r="43" customFormat="false" ht="13.5" hidden="false" customHeight="false" outlineLevel="0" collapsed="false">
      <c r="A43" s="2" t="n">
        <v>660</v>
      </c>
      <c r="B43" s="15" t="s">
        <v>19</v>
      </c>
      <c r="C43" s="15" t="s">
        <v>65</v>
      </c>
      <c r="D43" s="3" t="n">
        <v>0.354166666666667</v>
      </c>
      <c r="E43" s="3" t="n">
        <v>0.430555555555556</v>
      </c>
      <c r="G43" s="1" t="s">
        <v>90</v>
      </c>
      <c r="H43" s="15" t="s">
        <v>30</v>
      </c>
      <c r="I43" s="4" t="n">
        <v>1165</v>
      </c>
      <c r="J43" s="4" t="n">
        <v>27320</v>
      </c>
      <c r="K43" s="5" t="n">
        <v>23.450643776824</v>
      </c>
    </row>
    <row r="44" customFormat="false" ht="13.5" hidden="false" customHeight="false" outlineLevel="0" collapsed="false">
      <c r="A44" s="2" t="n">
        <v>661</v>
      </c>
      <c r="B44" s="15" t="s">
        <v>19</v>
      </c>
      <c r="C44" s="15" t="s">
        <v>65</v>
      </c>
      <c r="D44" s="3" t="n">
        <v>0.354166666666667</v>
      </c>
      <c r="E44" s="3" t="n">
        <v>0.430555555555556</v>
      </c>
      <c r="G44" s="1" t="s">
        <v>90</v>
      </c>
      <c r="H44" s="15" t="s">
        <v>92</v>
      </c>
      <c r="I44" s="4" t="n">
        <v>1165</v>
      </c>
      <c r="J44" s="4" t="n">
        <v>30720</v>
      </c>
      <c r="K44" s="5" t="n">
        <v>26.3690987124464</v>
      </c>
    </row>
    <row r="45" customFormat="false" ht="13.5" hidden="false" customHeight="false" outlineLevel="0" collapsed="false">
      <c r="A45" s="2" t="n">
        <v>662</v>
      </c>
      <c r="B45" s="15" t="s">
        <v>19</v>
      </c>
      <c r="C45" s="15" t="s">
        <v>65</v>
      </c>
      <c r="D45" s="3" t="n">
        <v>0.354166666666667</v>
      </c>
      <c r="E45" s="3" t="n">
        <v>0.430555555555556</v>
      </c>
      <c r="G45" s="1" t="s">
        <v>90</v>
      </c>
      <c r="H45" s="15" t="s">
        <v>35</v>
      </c>
      <c r="I45" s="4" t="n">
        <v>765</v>
      </c>
      <c r="J45" s="4" t="n">
        <v>10620</v>
      </c>
      <c r="K45" s="5" t="n">
        <v>13.8823529411765</v>
      </c>
    </row>
    <row r="46" customFormat="false" ht="13.5" hidden="false" customHeight="false" outlineLevel="0" collapsed="false">
      <c r="A46" s="2" t="n">
        <v>663</v>
      </c>
      <c r="B46" s="15" t="s">
        <v>19</v>
      </c>
      <c r="C46" s="15" t="s">
        <v>65</v>
      </c>
      <c r="D46" s="3" t="n">
        <v>0.354166666666667</v>
      </c>
      <c r="E46" s="3" t="n">
        <v>0.430555555555556</v>
      </c>
      <c r="G46" s="1" t="s">
        <v>90</v>
      </c>
      <c r="H46" s="15" t="s">
        <v>22</v>
      </c>
      <c r="I46" s="4" t="n">
        <v>765</v>
      </c>
      <c r="J46" s="4" t="n">
        <v>11820</v>
      </c>
      <c r="K46" s="5" t="n">
        <v>15.4509803921569</v>
      </c>
    </row>
    <row r="47" customFormat="false" ht="13.5" hidden="false" customHeight="false" outlineLevel="0" collapsed="false">
      <c r="A47" s="2" t="n">
        <v>664</v>
      </c>
      <c r="B47" s="15" t="s">
        <v>19</v>
      </c>
      <c r="C47" s="15" t="s">
        <v>65</v>
      </c>
      <c r="D47" s="3" t="n">
        <v>0.354166666666667</v>
      </c>
      <c r="E47" s="3" t="n">
        <v>0.430555555555556</v>
      </c>
      <c r="G47" s="1" t="s">
        <v>90</v>
      </c>
      <c r="H47" s="15" t="s">
        <v>81</v>
      </c>
      <c r="I47" s="4" t="n">
        <v>765</v>
      </c>
      <c r="J47" s="4" t="n">
        <v>12020</v>
      </c>
      <c r="K47" s="5" t="n">
        <v>15.7124183006536</v>
      </c>
    </row>
    <row r="48" customFormat="false" ht="13.5" hidden="false" customHeight="false" outlineLevel="0" collapsed="false">
      <c r="A48" s="2" t="n">
        <v>665</v>
      </c>
      <c r="B48" s="15" t="s">
        <v>19</v>
      </c>
      <c r="C48" s="15" t="s">
        <v>65</v>
      </c>
      <c r="D48" s="3" t="n">
        <v>0.354166666666667</v>
      </c>
      <c r="E48" s="3" t="n">
        <v>0.430555555555556</v>
      </c>
      <c r="G48" s="1" t="s">
        <v>90</v>
      </c>
      <c r="H48" s="15" t="s">
        <v>93</v>
      </c>
      <c r="I48" s="4" t="n">
        <v>765</v>
      </c>
      <c r="J48" s="4" t="n">
        <v>12420</v>
      </c>
      <c r="K48" s="5" t="n">
        <v>16.2352941176471</v>
      </c>
    </row>
    <row r="49" customFormat="false" ht="13.5" hidden="false" customHeight="false" outlineLevel="0" collapsed="false">
      <c r="A49" s="2" t="n">
        <v>666</v>
      </c>
      <c r="B49" s="15" t="s">
        <v>19</v>
      </c>
      <c r="C49" s="15" t="s">
        <v>65</v>
      </c>
      <c r="D49" s="3" t="n">
        <v>0.354166666666667</v>
      </c>
      <c r="E49" s="3" t="n">
        <v>0.430555555555556</v>
      </c>
      <c r="G49" s="1" t="s">
        <v>90</v>
      </c>
      <c r="H49" s="15" t="s">
        <v>94</v>
      </c>
      <c r="I49" s="4" t="n">
        <v>765</v>
      </c>
      <c r="J49" s="4" t="n">
        <v>12820</v>
      </c>
      <c r="K49" s="5" t="n">
        <v>16.7581699346405</v>
      </c>
    </row>
    <row r="50" customFormat="false" ht="13.5" hidden="false" customHeight="false" outlineLevel="0" collapsed="false">
      <c r="A50" s="2" t="n">
        <v>667</v>
      </c>
      <c r="B50" s="15" t="s">
        <v>19</v>
      </c>
      <c r="C50" s="15" t="s">
        <v>65</v>
      </c>
      <c r="D50" s="3" t="n">
        <v>0.395833333333333</v>
      </c>
      <c r="E50" s="3" t="n">
        <v>0.472222222222222</v>
      </c>
      <c r="G50" s="1" t="s">
        <v>95</v>
      </c>
      <c r="H50" s="15" t="s">
        <v>91</v>
      </c>
      <c r="I50" s="4" t="n">
        <v>1420</v>
      </c>
      <c r="J50" s="4" t="n">
        <v>38820</v>
      </c>
      <c r="K50" s="5" t="n">
        <v>27.3380281690141</v>
      </c>
    </row>
    <row r="51" customFormat="false" ht="13.5" hidden="false" customHeight="false" outlineLevel="0" collapsed="false">
      <c r="A51" s="2" t="n">
        <v>668</v>
      </c>
      <c r="B51" s="15" t="s">
        <v>19</v>
      </c>
      <c r="C51" s="15" t="s">
        <v>65</v>
      </c>
      <c r="D51" s="3" t="n">
        <v>0.395833333333333</v>
      </c>
      <c r="E51" s="3" t="n">
        <v>0.472222222222222</v>
      </c>
      <c r="G51" s="1" t="s">
        <v>95</v>
      </c>
      <c r="H51" s="15" t="s">
        <v>30</v>
      </c>
      <c r="I51" s="4" t="n">
        <v>1165</v>
      </c>
      <c r="J51" s="4" t="n">
        <v>31120</v>
      </c>
      <c r="K51" s="5" t="n">
        <v>26.7124463519313</v>
      </c>
    </row>
    <row r="52" customFormat="false" ht="13.5" hidden="false" customHeight="false" outlineLevel="0" collapsed="false">
      <c r="A52" s="2" t="n">
        <v>669</v>
      </c>
      <c r="B52" s="15" t="s">
        <v>19</v>
      </c>
      <c r="C52" s="15" t="s">
        <v>65</v>
      </c>
      <c r="D52" s="3" t="n">
        <v>0.395833333333333</v>
      </c>
      <c r="E52" s="3" t="n">
        <v>0.472222222222222</v>
      </c>
      <c r="G52" s="1" t="s">
        <v>95</v>
      </c>
      <c r="H52" s="15" t="s">
        <v>92</v>
      </c>
      <c r="I52" s="4" t="n">
        <v>1165</v>
      </c>
      <c r="J52" s="4" t="n">
        <v>32620</v>
      </c>
      <c r="K52" s="5" t="n">
        <v>28</v>
      </c>
    </row>
    <row r="53" customFormat="false" ht="13.5" hidden="false" customHeight="false" outlineLevel="0" collapsed="false">
      <c r="A53" s="2" t="n">
        <v>670</v>
      </c>
      <c r="B53" s="15" t="s">
        <v>19</v>
      </c>
      <c r="C53" s="15" t="s">
        <v>65</v>
      </c>
      <c r="D53" s="3" t="n">
        <v>0.395833333333333</v>
      </c>
      <c r="E53" s="3" t="n">
        <v>0.472222222222222</v>
      </c>
      <c r="G53" s="1" t="s">
        <v>95</v>
      </c>
      <c r="H53" s="15" t="s">
        <v>35</v>
      </c>
      <c r="I53" s="4" t="n">
        <v>765</v>
      </c>
      <c r="J53" s="4" t="n">
        <v>11320</v>
      </c>
      <c r="K53" s="5" t="n">
        <v>14.797385620915</v>
      </c>
    </row>
    <row r="54" customFormat="false" ht="13.5" hidden="false" customHeight="false" outlineLevel="0" collapsed="false">
      <c r="A54" s="2" t="n">
        <v>671</v>
      </c>
      <c r="B54" s="15" t="s">
        <v>19</v>
      </c>
      <c r="C54" s="15" t="s">
        <v>65</v>
      </c>
      <c r="D54" s="3" t="n">
        <v>0.395833333333333</v>
      </c>
      <c r="E54" s="3" t="n">
        <v>0.472222222222222</v>
      </c>
      <c r="G54" s="1" t="s">
        <v>95</v>
      </c>
      <c r="H54" s="15" t="s">
        <v>22</v>
      </c>
      <c r="I54" s="4" t="n">
        <v>765</v>
      </c>
      <c r="J54" s="4" t="n">
        <v>11820</v>
      </c>
      <c r="K54" s="5" t="n">
        <v>15.4509803921569</v>
      </c>
    </row>
    <row r="55" customFormat="false" ht="13.5" hidden="false" customHeight="false" outlineLevel="0" collapsed="false">
      <c r="A55" s="2" t="n">
        <v>672</v>
      </c>
      <c r="B55" s="15" t="s">
        <v>19</v>
      </c>
      <c r="C55" s="15" t="s">
        <v>65</v>
      </c>
      <c r="D55" s="3" t="n">
        <v>0.395833333333333</v>
      </c>
      <c r="E55" s="3" t="n">
        <v>0.472222222222222</v>
      </c>
      <c r="G55" s="1" t="s">
        <v>95</v>
      </c>
      <c r="H55" s="15" t="s">
        <v>81</v>
      </c>
      <c r="I55" s="4" t="n">
        <v>765</v>
      </c>
      <c r="J55" s="4" t="n">
        <v>12020</v>
      </c>
      <c r="K55" s="5" t="n">
        <v>15.7124183006536</v>
      </c>
    </row>
    <row r="56" customFormat="false" ht="13.5" hidden="false" customHeight="false" outlineLevel="0" collapsed="false">
      <c r="A56" s="2" t="n">
        <v>673</v>
      </c>
      <c r="B56" s="15" t="s">
        <v>19</v>
      </c>
      <c r="C56" s="15" t="s">
        <v>65</v>
      </c>
      <c r="D56" s="3" t="n">
        <v>0.395833333333333</v>
      </c>
      <c r="E56" s="3" t="n">
        <v>0.472222222222222</v>
      </c>
      <c r="G56" s="1" t="s">
        <v>95</v>
      </c>
      <c r="H56" s="15" t="s">
        <v>93</v>
      </c>
      <c r="I56" s="4" t="n">
        <v>765</v>
      </c>
      <c r="J56" s="4" t="n">
        <v>12420</v>
      </c>
      <c r="K56" s="5" t="n">
        <v>16.2352941176471</v>
      </c>
    </row>
    <row r="57" customFormat="false" ht="13.5" hidden="false" customHeight="false" outlineLevel="0" collapsed="false">
      <c r="A57" s="2" t="n">
        <v>674</v>
      </c>
      <c r="B57" s="15" t="s">
        <v>19</v>
      </c>
      <c r="C57" s="15" t="s">
        <v>65</v>
      </c>
      <c r="D57" s="3" t="n">
        <v>0.395833333333333</v>
      </c>
      <c r="E57" s="3" t="n">
        <v>0.472222222222222</v>
      </c>
      <c r="G57" s="1" t="s">
        <v>95</v>
      </c>
      <c r="H57" s="15" t="s">
        <v>94</v>
      </c>
      <c r="I57" s="4" t="n">
        <v>765</v>
      </c>
      <c r="J57" s="4" t="n">
        <v>12820</v>
      </c>
      <c r="K57" s="5" t="n">
        <v>16.7581699346405</v>
      </c>
    </row>
    <row r="58" customFormat="false" ht="13.5" hidden="false" customHeight="false" outlineLevel="0" collapsed="false">
      <c r="A58" s="2" t="n">
        <v>675</v>
      </c>
      <c r="B58" s="15" t="s">
        <v>19</v>
      </c>
      <c r="C58" s="15" t="s">
        <v>65</v>
      </c>
      <c r="D58" s="3" t="n">
        <v>0.663194444444444</v>
      </c>
      <c r="E58" s="3" t="n">
        <v>0.739583333333333</v>
      </c>
      <c r="G58" s="1" t="s">
        <v>96</v>
      </c>
      <c r="H58" s="15" t="s">
        <v>91</v>
      </c>
      <c r="I58" s="4" t="n">
        <v>1420</v>
      </c>
      <c r="J58" s="4" t="n">
        <v>38820</v>
      </c>
      <c r="K58" s="5" t="n">
        <v>27.3380281690141</v>
      </c>
    </row>
    <row r="59" customFormat="false" ht="13.5" hidden="false" customHeight="false" outlineLevel="0" collapsed="false">
      <c r="A59" s="2" t="n">
        <v>676</v>
      </c>
      <c r="B59" s="15" t="s">
        <v>19</v>
      </c>
      <c r="C59" s="15" t="s">
        <v>65</v>
      </c>
      <c r="D59" s="3" t="n">
        <v>0.663194444444444</v>
      </c>
      <c r="E59" s="3" t="n">
        <v>0.739583333333333</v>
      </c>
      <c r="G59" s="1" t="s">
        <v>96</v>
      </c>
      <c r="H59" s="15" t="s">
        <v>30</v>
      </c>
      <c r="I59" s="4" t="n">
        <v>1165</v>
      </c>
      <c r="J59" s="4" t="n">
        <v>27320</v>
      </c>
      <c r="K59" s="5" t="n">
        <v>23.450643776824</v>
      </c>
    </row>
    <row r="60" customFormat="false" ht="13.5" hidden="false" customHeight="false" outlineLevel="0" collapsed="false">
      <c r="A60" s="2" t="n">
        <v>677</v>
      </c>
      <c r="B60" s="15" t="s">
        <v>19</v>
      </c>
      <c r="C60" s="15" t="s">
        <v>65</v>
      </c>
      <c r="D60" s="3" t="n">
        <v>0.663194444444444</v>
      </c>
      <c r="E60" s="3" t="n">
        <v>0.739583333333333</v>
      </c>
      <c r="G60" s="1" t="s">
        <v>96</v>
      </c>
      <c r="H60" s="15" t="s">
        <v>92</v>
      </c>
      <c r="I60" s="4" t="n">
        <v>1165</v>
      </c>
      <c r="J60" s="4" t="n">
        <v>29220</v>
      </c>
      <c r="K60" s="5" t="n">
        <v>25.0815450643777</v>
      </c>
    </row>
    <row r="61" customFormat="false" ht="13.5" hidden="false" customHeight="false" outlineLevel="0" collapsed="false">
      <c r="A61" s="2" t="n">
        <v>678</v>
      </c>
      <c r="B61" s="15" t="s">
        <v>19</v>
      </c>
      <c r="C61" s="15" t="s">
        <v>65</v>
      </c>
      <c r="D61" s="3" t="n">
        <v>0.663194444444444</v>
      </c>
      <c r="E61" s="3" t="n">
        <v>0.739583333333333</v>
      </c>
      <c r="G61" s="1" t="s">
        <v>96</v>
      </c>
      <c r="H61" s="15" t="s">
        <v>35</v>
      </c>
      <c r="I61" s="4" t="n">
        <v>765</v>
      </c>
      <c r="J61" s="4" t="n">
        <v>11320</v>
      </c>
      <c r="K61" s="5" t="n">
        <v>14.797385620915</v>
      </c>
    </row>
    <row r="62" customFormat="false" ht="13.5" hidden="false" customHeight="false" outlineLevel="0" collapsed="false">
      <c r="A62" s="2" t="n">
        <v>679</v>
      </c>
      <c r="B62" s="15" t="s">
        <v>19</v>
      </c>
      <c r="C62" s="15" t="s">
        <v>65</v>
      </c>
      <c r="D62" s="3" t="n">
        <v>0.663194444444444</v>
      </c>
      <c r="E62" s="3" t="n">
        <v>0.739583333333333</v>
      </c>
      <c r="G62" s="1" t="s">
        <v>96</v>
      </c>
      <c r="H62" s="15" t="s">
        <v>22</v>
      </c>
      <c r="I62" s="4" t="n">
        <v>765</v>
      </c>
      <c r="J62" s="4" t="n">
        <v>11820</v>
      </c>
      <c r="K62" s="5" t="n">
        <v>15.4509803921569</v>
      </c>
    </row>
    <row r="63" customFormat="false" ht="13.5" hidden="false" customHeight="false" outlineLevel="0" collapsed="false">
      <c r="A63" s="2" t="n">
        <v>680</v>
      </c>
      <c r="B63" s="15" t="s">
        <v>19</v>
      </c>
      <c r="C63" s="15" t="s">
        <v>65</v>
      </c>
      <c r="D63" s="3" t="n">
        <v>0.663194444444444</v>
      </c>
      <c r="E63" s="3" t="n">
        <v>0.739583333333333</v>
      </c>
      <c r="G63" s="1" t="s">
        <v>96</v>
      </c>
      <c r="H63" s="15" t="s">
        <v>81</v>
      </c>
      <c r="I63" s="4" t="n">
        <v>765</v>
      </c>
      <c r="J63" s="4" t="n">
        <v>12020</v>
      </c>
      <c r="K63" s="5" t="n">
        <v>15.7124183006536</v>
      </c>
    </row>
    <row r="64" customFormat="false" ht="13.5" hidden="false" customHeight="false" outlineLevel="0" collapsed="false">
      <c r="A64" s="2" t="n">
        <v>681</v>
      </c>
      <c r="B64" s="15" t="s">
        <v>19</v>
      </c>
      <c r="C64" s="15" t="s">
        <v>65</v>
      </c>
      <c r="D64" s="3" t="n">
        <v>0.663194444444444</v>
      </c>
      <c r="E64" s="3" t="n">
        <v>0.739583333333333</v>
      </c>
      <c r="G64" s="1" t="s">
        <v>96</v>
      </c>
      <c r="H64" s="15" t="s">
        <v>93</v>
      </c>
      <c r="I64" s="4" t="n">
        <v>765</v>
      </c>
      <c r="J64" s="4" t="n">
        <v>12420</v>
      </c>
      <c r="K64" s="5" t="n">
        <v>16.2352941176471</v>
      </c>
    </row>
    <row r="65" customFormat="false" ht="13.5" hidden="false" customHeight="false" outlineLevel="0" collapsed="false">
      <c r="A65" s="2" t="n">
        <v>682</v>
      </c>
      <c r="B65" s="15" t="s">
        <v>19</v>
      </c>
      <c r="C65" s="15" t="s">
        <v>65</v>
      </c>
      <c r="D65" s="3" t="n">
        <v>0.663194444444444</v>
      </c>
      <c r="E65" s="3" t="n">
        <v>0.739583333333333</v>
      </c>
      <c r="G65" s="1" t="s">
        <v>96</v>
      </c>
      <c r="H65" s="15" t="s">
        <v>94</v>
      </c>
      <c r="I65" s="4" t="n">
        <v>765</v>
      </c>
      <c r="J65" s="4" t="n">
        <v>12820</v>
      </c>
      <c r="K65" s="5" t="n">
        <v>16.7581699346405</v>
      </c>
    </row>
    <row r="66" customFormat="false" ht="13.5" hidden="false" customHeight="false" outlineLevel="0" collapsed="false">
      <c r="A66" s="2" t="n">
        <v>683</v>
      </c>
      <c r="B66" s="15" t="s">
        <v>19</v>
      </c>
      <c r="C66" s="15" t="s">
        <v>57</v>
      </c>
      <c r="D66" s="3" t="n">
        <v>0.409722222222222</v>
      </c>
      <c r="E66" s="3" t="n">
        <v>0.506944444444444</v>
      </c>
      <c r="G66" s="1" t="s">
        <v>97</v>
      </c>
      <c r="H66" s="15" t="s">
        <v>91</v>
      </c>
      <c r="I66" s="4" t="n">
        <v>1534</v>
      </c>
      <c r="J66" s="4" t="n">
        <v>42360</v>
      </c>
      <c r="K66" s="5" t="n">
        <v>27.6140808344198</v>
      </c>
    </row>
    <row r="67" customFormat="false" ht="13.5" hidden="false" customHeight="false" outlineLevel="0" collapsed="false">
      <c r="A67" s="2" t="n">
        <v>684</v>
      </c>
      <c r="B67" s="15" t="s">
        <v>19</v>
      </c>
      <c r="C67" s="15" t="s">
        <v>57</v>
      </c>
      <c r="D67" s="3" t="n">
        <v>0.409722222222222</v>
      </c>
      <c r="E67" s="3" t="n">
        <v>0.506944444444444</v>
      </c>
      <c r="G67" s="1" t="s">
        <v>97</v>
      </c>
      <c r="H67" s="15" t="s">
        <v>30</v>
      </c>
      <c r="I67" s="4" t="n">
        <v>1250</v>
      </c>
      <c r="J67" s="4" t="n">
        <v>28860</v>
      </c>
      <c r="K67" s="5" t="n">
        <v>23.088</v>
      </c>
    </row>
    <row r="68" customFormat="false" ht="13.5" hidden="false" customHeight="false" outlineLevel="0" collapsed="false">
      <c r="A68" s="2" t="n">
        <v>685</v>
      </c>
      <c r="B68" s="15" t="s">
        <v>19</v>
      </c>
      <c r="C68" s="15" t="s">
        <v>57</v>
      </c>
      <c r="D68" s="3" t="n">
        <v>0.409722222222222</v>
      </c>
      <c r="E68" s="3" t="n">
        <v>0.506944444444444</v>
      </c>
      <c r="G68" s="1" t="s">
        <v>97</v>
      </c>
      <c r="H68" s="15" t="s">
        <v>92</v>
      </c>
      <c r="I68" s="4" t="n">
        <v>1250</v>
      </c>
      <c r="J68" s="4" t="n">
        <v>30960</v>
      </c>
      <c r="K68" s="5" t="n">
        <v>24.768</v>
      </c>
    </row>
    <row r="69" customFormat="false" ht="13.5" hidden="false" customHeight="false" outlineLevel="0" collapsed="false">
      <c r="A69" s="2" t="n">
        <v>686</v>
      </c>
      <c r="B69" s="15" t="s">
        <v>19</v>
      </c>
      <c r="C69" s="15" t="s">
        <v>57</v>
      </c>
      <c r="D69" s="3" t="n">
        <v>0.409722222222222</v>
      </c>
      <c r="E69" s="3" t="n">
        <v>0.506944444444444</v>
      </c>
      <c r="G69" s="1" t="s">
        <v>97</v>
      </c>
      <c r="H69" s="15" t="s">
        <v>35</v>
      </c>
      <c r="I69" s="4" t="n">
        <v>850</v>
      </c>
      <c r="J69" s="4" t="n">
        <v>15560</v>
      </c>
      <c r="K69" s="5" t="n">
        <v>18.3058823529412</v>
      </c>
    </row>
    <row r="70" customFormat="false" ht="13.5" hidden="false" customHeight="false" outlineLevel="0" collapsed="false">
      <c r="A70" s="2" t="n">
        <v>687</v>
      </c>
      <c r="B70" s="15" t="s">
        <v>19</v>
      </c>
      <c r="C70" s="15" t="s">
        <v>57</v>
      </c>
      <c r="D70" s="3" t="n">
        <v>0.409722222222222</v>
      </c>
      <c r="E70" s="3" t="n">
        <v>0.506944444444444</v>
      </c>
      <c r="G70" s="1" t="s">
        <v>97</v>
      </c>
      <c r="H70" s="15" t="s">
        <v>22</v>
      </c>
      <c r="I70" s="4" t="n">
        <v>850</v>
      </c>
      <c r="J70" s="4" t="n">
        <v>17760</v>
      </c>
      <c r="K70" s="5" t="n">
        <v>20.8941176470588</v>
      </c>
    </row>
    <row r="71" customFormat="false" ht="13.5" hidden="false" customHeight="false" outlineLevel="0" collapsed="false">
      <c r="A71" s="2" t="n">
        <v>688</v>
      </c>
      <c r="B71" s="15" t="s">
        <v>19</v>
      </c>
      <c r="C71" s="15" t="s">
        <v>57</v>
      </c>
      <c r="D71" s="3" t="n">
        <v>0.409722222222222</v>
      </c>
      <c r="E71" s="3" t="n">
        <v>0.506944444444444</v>
      </c>
      <c r="G71" s="1" t="s">
        <v>97</v>
      </c>
      <c r="H71" s="15" t="s">
        <v>81</v>
      </c>
      <c r="I71" s="4" t="n">
        <v>850</v>
      </c>
      <c r="J71" s="4" t="n">
        <v>18760</v>
      </c>
      <c r="K71" s="5" t="n">
        <v>22.0705882352941</v>
      </c>
    </row>
    <row r="72" customFormat="false" ht="13.5" hidden="false" customHeight="false" outlineLevel="0" collapsed="false">
      <c r="A72" s="2" t="n">
        <v>689</v>
      </c>
      <c r="B72" s="15" t="s">
        <v>19</v>
      </c>
      <c r="C72" s="15" t="s">
        <v>57</v>
      </c>
      <c r="D72" s="3" t="n">
        <v>0.409722222222222</v>
      </c>
      <c r="E72" s="3" t="n">
        <v>0.506944444444444</v>
      </c>
      <c r="G72" s="1" t="s">
        <v>97</v>
      </c>
      <c r="H72" s="15" t="s">
        <v>93</v>
      </c>
      <c r="I72" s="4" t="n">
        <v>850</v>
      </c>
      <c r="J72" s="4" t="n">
        <v>19760</v>
      </c>
      <c r="K72" s="5" t="n">
        <v>23.2470588235294</v>
      </c>
    </row>
    <row r="73" customFormat="false" ht="13.5" hidden="false" customHeight="false" outlineLevel="0" collapsed="false">
      <c r="A73" s="2" t="n">
        <v>690</v>
      </c>
      <c r="B73" s="15" t="s">
        <v>19</v>
      </c>
      <c r="C73" s="15" t="s">
        <v>57</v>
      </c>
      <c r="D73" s="3" t="n">
        <v>0.409722222222222</v>
      </c>
      <c r="E73" s="3" t="n">
        <v>0.506944444444444</v>
      </c>
      <c r="G73" s="1" t="s">
        <v>97</v>
      </c>
      <c r="H73" s="15" t="s">
        <v>94</v>
      </c>
      <c r="I73" s="4" t="n">
        <v>850</v>
      </c>
      <c r="J73" s="4" t="n">
        <v>25860</v>
      </c>
      <c r="K73" s="5" t="n">
        <v>30.4235294117647</v>
      </c>
    </row>
    <row r="74" customFormat="false" ht="13.5" hidden="false" customHeight="false" outlineLevel="0" collapsed="false">
      <c r="A74" s="2" t="n">
        <v>691</v>
      </c>
      <c r="B74" s="15" t="s">
        <v>19</v>
      </c>
      <c r="C74" s="15" t="s">
        <v>57</v>
      </c>
      <c r="D74" s="3" t="n">
        <v>0.774305555555555</v>
      </c>
      <c r="E74" s="3" t="n">
        <v>0.871527777777778</v>
      </c>
      <c r="G74" s="1" t="s">
        <v>98</v>
      </c>
      <c r="H74" s="15" t="s">
        <v>91</v>
      </c>
      <c r="I74" s="4" t="n">
        <v>1534</v>
      </c>
      <c r="J74" s="4" t="n">
        <v>42360</v>
      </c>
      <c r="K74" s="5" t="n">
        <v>27.6140808344198</v>
      </c>
    </row>
    <row r="75" customFormat="false" ht="13.5" hidden="false" customHeight="false" outlineLevel="0" collapsed="false">
      <c r="A75" s="2" t="n">
        <v>692</v>
      </c>
      <c r="B75" s="15" t="s">
        <v>19</v>
      </c>
      <c r="C75" s="15" t="s">
        <v>57</v>
      </c>
      <c r="D75" s="3" t="n">
        <v>0.774305555555555</v>
      </c>
      <c r="E75" s="3" t="n">
        <v>0.871527777777778</v>
      </c>
      <c r="G75" s="1" t="s">
        <v>98</v>
      </c>
      <c r="H75" s="15" t="s">
        <v>30</v>
      </c>
      <c r="I75" s="4" t="n">
        <v>1250</v>
      </c>
      <c r="J75" s="4" t="n">
        <v>28860</v>
      </c>
      <c r="K75" s="5" t="n">
        <v>23.088</v>
      </c>
    </row>
    <row r="76" customFormat="false" ht="13.5" hidden="false" customHeight="false" outlineLevel="0" collapsed="false">
      <c r="A76" s="2" t="n">
        <v>693</v>
      </c>
      <c r="B76" s="15" t="s">
        <v>19</v>
      </c>
      <c r="C76" s="15" t="s">
        <v>57</v>
      </c>
      <c r="D76" s="3" t="n">
        <v>0.774305555555555</v>
      </c>
      <c r="E76" s="3" t="n">
        <v>0.871527777777778</v>
      </c>
      <c r="G76" s="1" t="s">
        <v>98</v>
      </c>
      <c r="H76" s="15" t="s">
        <v>92</v>
      </c>
      <c r="I76" s="4" t="n">
        <v>1250</v>
      </c>
      <c r="J76" s="4" t="n">
        <v>30960</v>
      </c>
      <c r="K76" s="5" t="n">
        <v>24.768</v>
      </c>
    </row>
    <row r="77" customFormat="false" ht="13.5" hidden="false" customHeight="false" outlineLevel="0" collapsed="false">
      <c r="A77" s="2" t="n">
        <v>694</v>
      </c>
      <c r="B77" s="15" t="s">
        <v>19</v>
      </c>
      <c r="C77" s="15" t="s">
        <v>57</v>
      </c>
      <c r="D77" s="3" t="n">
        <v>0.774305555555555</v>
      </c>
      <c r="E77" s="3" t="n">
        <v>0.871527777777778</v>
      </c>
      <c r="G77" s="1" t="s">
        <v>98</v>
      </c>
      <c r="H77" s="15" t="s">
        <v>35</v>
      </c>
      <c r="I77" s="4" t="n">
        <v>850</v>
      </c>
      <c r="J77" s="4" t="n">
        <v>13960</v>
      </c>
      <c r="K77" s="5" t="n">
        <v>16.4235294117647</v>
      </c>
    </row>
    <row r="78" customFormat="false" ht="13.5" hidden="false" customHeight="false" outlineLevel="0" collapsed="false">
      <c r="A78" s="2" t="n">
        <v>695</v>
      </c>
      <c r="B78" s="15" t="s">
        <v>19</v>
      </c>
      <c r="C78" s="15" t="s">
        <v>57</v>
      </c>
      <c r="D78" s="3" t="n">
        <v>0.774305555555555</v>
      </c>
      <c r="E78" s="3" t="n">
        <v>0.871527777777778</v>
      </c>
      <c r="G78" s="1" t="s">
        <v>98</v>
      </c>
      <c r="H78" s="15" t="s">
        <v>22</v>
      </c>
      <c r="I78" s="4" t="n">
        <v>850</v>
      </c>
      <c r="J78" s="4" t="n">
        <v>14960</v>
      </c>
      <c r="K78" s="5" t="n">
        <v>17.6</v>
      </c>
    </row>
    <row r="79" customFormat="false" ht="13.5" hidden="false" customHeight="false" outlineLevel="0" collapsed="false">
      <c r="A79" s="2" t="n">
        <v>696</v>
      </c>
      <c r="B79" s="15" t="s">
        <v>19</v>
      </c>
      <c r="C79" s="15" t="s">
        <v>57</v>
      </c>
      <c r="D79" s="3" t="n">
        <v>0.774305555555555</v>
      </c>
      <c r="E79" s="3" t="n">
        <v>0.871527777777778</v>
      </c>
      <c r="G79" s="1" t="s">
        <v>98</v>
      </c>
      <c r="H79" s="15" t="s">
        <v>81</v>
      </c>
      <c r="I79" s="4" t="n">
        <v>850</v>
      </c>
      <c r="J79" s="4" t="n">
        <v>15960</v>
      </c>
      <c r="K79" s="5" t="n">
        <v>18.7764705882353</v>
      </c>
    </row>
    <row r="80" customFormat="false" ht="13.5" hidden="false" customHeight="false" outlineLevel="0" collapsed="false">
      <c r="A80" s="2" t="n">
        <v>697</v>
      </c>
      <c r="B80" s="15" t="s">
        <v>19</v>
      </c>
      <c r="C80" s="15" t="s">
        <v>57</v>
      </c>
      <c r="D80" s="3" t="n">
        <v>0.774305555555555</v>
      </c>
      <c r="E80" s="3" t="n">
        <v>0.871527777777778</v>
      </c>
      <c r="G80" s="1" t="s">
        <v>98</v>
      </c>
      <c r="H80" s="15" t="s">
        <v>93</v>
      </c>
      <c r="I80" s="4" t="n">
        <v>850</v>
      </c>
      <c r="J80" s="4" t="n">
        <v>16960</v>
      </c>
      <c r="K80" s="5" t="n">
        <v>19.9529411764706</v>
      </c>
    </row>
    <row r="81" customFormat="false" ht="13.5" hidden="false" customHeight="false" outlineLevel="0" collapsed="false">
      <c r="A81" s="2" t="n">
        <v>698</v>
      </c>
      <c r="B81" s="15" t="s">
        <v>19</v>
      </c>
      <c r="C81" s="15" t="s">
        <v>57</v>
      </c>
      <c r="D81" s="3" t="n">
        <v>0.774305555555555</v>
      </c>
      <c r="E81" s="3" t="n">
        <v>0.871527777777778</v>
      </c>
      <c r="G81" s="1" t="s">
        <v>98</v>
      </c>
      <c r="H81" s="15" t="s">
        <v>94</v>
      </c>
      <c r="I81" s="4" t="n">
        <v>850</v>
      </c>
      <c r="J81" s="4" t="n">
        <v>17960</v>
      </c>
      <c r="K81" s="5" t="n">
        <v>21.1294117647059</v>
      </c>
    </row>
    <row r="82" customFormat="false" ht="13.5" hidden="false" customHeight="false" outlineLevel="0" collapsed="false">
      <c r="A82" s="2" t="n">
        <v>699</v>
      </c>
      <c r="B82" s="15" t="s">
        <v>19</v>
      </c>
      <c r="C82" s="15" t="s">
        <v>20</v>
      </c>
      <c r="D82" s="3" t="n">
        <v>0.368055555555556</v>
      </c>
      <c r="E82" s="3" t="n">
        <v>0.520833333333333</v>
      </c>
      <c r="G82" s="1" t="s">
        <v>99</v>
      </c>
      <c r="H82" s="15" t="s">
        <v>91</v>
      </c>
      <c r="I82" s="4" t="n">
        <v>2368</v>
      </c>
      <c r="J82" s="4" t="n">
        <v>46870</v>
      </c>
      <c r="K82" s="5" t="n">
        <v>19.7930743243243</v>
      </c>
    </row>
    <row r="83" customFormat="false" ht="13.5" hidden="false" customHeight="false" outlineLevel="0" collapsed="false">
      <c r="A83" s="2" t="n">
        <v>700</v>
      </c>
      <c r="B83" s="15" t="s">
        <v>19</v>
      </c>
      <c r="C83" s="15" t="s">
        <v>20</v>
      </c>
      <c r="D83" s="3" t="n">
        <v>0.368055555555556</v>
      </c>
      <c r="E83" s="3" t="n">
        <v>0.520833333333333</v>
      </c>
      <c r="G83" s="1" t="s">
        <v>99</v>
      </c>
      <c r="H83" s="15" t="s">
        <v>30</v>
      </c>
      <c r="I83" s="4" t="n">
        <v>1876</v>
      </c>
      <c r="J83" s="4" t="n">
        <v>36770</v>
      </c>
      <c r="K83" s="5" t="n">
        <v>19.6002132196162</v>
      </c>
    </row>
    <row r="84" customFormat="false" ht="13.5" hidden="false" customHeight="false" outlineLevel="0" collapsed="false">
      <c r="A84" s="2" t="n">
        <v>701</v>
      </c>
      <c r="B84" s="15" t="s">
        <v>19</v>
      </c>
      <c r="C84" s="15" t="s">
        <v>20</v>
      </c>
      <c r="D84" s="3" t="n">
        <v>0.368055555555556</v>
      </c>
      <c r="E84" s="3" t="n">
        <v>0.520833333333333</v>
      </c>
      <c r="G84" s="1" t="s">
        <v>99</v>
      </c>
      <c r="H84" s="15" t="s">
        <v>92</v>
      </c>
      <c r="I84" s="4" t="n">
        <v>1876</v>
      </c>
      <c r="J84" s="4" t="n">
        <v>38370</v>
      </c>
      <c r="K84" s="5" t="n">
        <v>20.453091684435</v>
      </c>
    </row>
    <row r="85" customFormat="false" ht="13.5" hidden="false" customHeight="false" outlineLevel="0" collapsed="false">
      <c r="A85" s="2" t="n">
        <v>702</v>
      </c>
      <c r="B85" s="15" t="s">
        <v>19</v>
      </c>
      <c r="C85" s="15" t="s">
        <v>20</v>
      </c>
      <c r="D85" s="3" t="n">
        <v>0.368055555555556</v>
      </c>
      <c r="E85" s="3" t="n">
        <v>0.520833333333333</v>
      </c>
      <c r="G85" s="1" t="s">
        <v>99</v>
      </c>
      <c r="H85" s="15" t="s">
        <v>35</v>
      </c>
      <c r="I85" s="4" t="n">
        <v>1476</v>
      </c>
      <c r="J85" s="4" t="n">
        <v>11170</v>
      </c>
      <c r="K85" s="5" t="n">
        <v>7.56775067750678</v>
      </c>
    </row>
    <row r="86" customFormat="false" ht="13.5" hidden="false" customHeight="false" outlineLevel="0" collapsed="false">
      <c r="A86" s="2" t="n">
        <v>703</v>
      </c>
      <c r="B86" s="15" t="s">
        <v>19</v>
      </c>
      <c r="C86" s="15" t="s">
        <v>20</v>
      </c>
      <c r="D86" s="3" t="n">
        <v>0.368055555555556</v>
      </c>
      <c r="E86" s="3" t="n">
        <v>0.520833333333333</v>
      </c>
      <c r="G86" s="1" t="s">
        <v>99</v>
      </c>
      <c r="H86" s="15" t="s">
        <v>22</v>
      </c>
      <c r="I86" s="4" t="n">
        <v>1476</v>
      </c>
      <c r="J86" s="4" t="n">
        <v>18670</v>
      </c>
      <c r="K86" s="5" t="n">
        <v>12.6490514905149</v>
      </c>
    </row>
    <row r="87" customFormat="false" ht="13.5" hidden="false" customHeight="false" outlineLevel="0" collapsed="false">
      <c r="A87" s="2" t="n">
        <v>704</v>
      </c>
      <c r="B87" s="15" t="s">
        <v>19</v>
      </c>
      <c r="C87" s="15" t="s">
        <v>20</v>
      </c>
      <c r="D87" s="3" t="n">
        <v>0.368055555555556</v>
      </c>
      <c r="E87" s="3" t="n">
        <v>0.520833333333333</v>
      </c>
      <c r="G87" s="1" t="s">
        <v>99</v>
      </c>
      <c r="H87" s="15" t="s">
        <v>81</v>
      </c>
      <c r="I87" s="4" t="n">
        <v>1476</v>
      </c>
      <c r="J87" s="4" t="n">
        <v>21070</v>
      </c>
      <c r="K87" s="5" t="n">
        <v>14.2750677506775</v>
      </c>
    </row>
    <row r="88" customFormat="false" ht="13.5" hidden="false" customHeight="false" outlineLevel="0" collapsed="false">
      <c r="A88" s="2" t="n">
        <v>705</v>
      </c>
      <c r="B88" s="15" t="s">
        <v>19</v>
      </c>
      <c r="C88" s="15" t="s">
        <v>20</v>
      </c>
      <c r="D88" s="3" t="n">
        <v>0.368055555555556</v>
      </c>
      <c r="E88" s="3" t="n">
        <v>0.520833333333333</v>
      </c>
      <c r="G88" s="1" t="s">
        <v>99</v>
      </c>
      <c r="H88" s="15" t="s">
        <v>93</v>
      </c>
      <c r="I88" s="4" t="n">
        <v>1476</v>
      </c>
      <c r="J88" s="4" t="n">
        <v>22170</v>
      </c>
      <c r="K88" s="5" t="n">
        <v>15.020325203252</v>
      </c>
    </row>
    <row r="89" customFormat="false" ht="13.5" hidden="false" customHeight="false" outlineLevel="0" collapsed="false">
      <c r="A89" s="2" t="n">
        <v>706</v>
      </c>
      <c r="B89" s="15" t="s">
        <v>19</v>
      </c>
      <c r="C89" s="15" t="s">
        <v>20</v>
      </c>
      <c r="D89" s="3" t="n">
        <v>0.368055555555556</v>
      </c>
      <c r="E89" s="3" t="n">
        <v>0.520833333333333</v>
      </c>
      <c r="G89" s="1" t="s">
        <v>99</v>
      </c>
      <c r="H89" s="15" t="s">
        <v>94</v>
      </c>
      <c r="I89" s="4" t="n">
        <v>1476</v>
      </c>
      <c r="J89" s="4" t="n">
        <v>25370</v>
      </c>
      <c r="K89" s="5" t="n">
        <v>17.1883468834688</v>
      </c>
    </row>
    <row r="90" customFormat="false" ht="13.5" hidden="false" customHeight="false" outlineLevel="0" collapsed="false">
      <c r="A90" s="2" t="n">
        <v>707</v>
      </c>
      <c r="B90" s="15" t="s">
        <v>19</v>
      </c>
      <c r="C90" s="15" t="s">
        <v>20</v>
      </c>
      <c r="D90" s="3" t="n">
        <v>0.53125</v>
      </c>
      <c r="E90" s="3" t="n">
        <v>0.684027777777778</v>
      </c>
      <c r="G90" s="1" t="s">
        <v>100</v>
      </c>
      <c r="H90" s="15" t="s">
        <v>91</v>
      </c>
      <c r="I90" s="4" t="n">
        <v>2368</v>
      </c>
      <c r="J90" s="4" t="n">
        <v>46870</v>
      </c>
      <c r="K90" s="5" t="n">
        <v>19.7930743243243</v>
      </c>
    </row>
    <row r="91" customFormat="false" ht="13.5" hidden="false" customHeight="false" outlineLevel="0" collapsed="false">
      <c r="A91" s="2" t="n">
        <v>708</v>
      </c>
      <c r="B91" s="15" t="s">
        <v>19</v>
      </c>
      <c r="C91" s="15" t="s">
        <v>20</v>
      </c>
      <c r="D91" s="3" t="n">
        <v>0.53125</v>
      </c>
      <c r="E91" s="3" t="n">
        <v>0.684027777777778</v>
      </c>
      <c r="G91" s="1" t="s">
        <v>100</v>
      </c>
      <c r="H91" s="15" t="s">
        <v>30</v>
      </c>
      <c r="I91" s="4" t="n">
        <v>1876</v>
      </c>
      <c r="J91" s="4" t="n">
        <v>20870</v>
      </c>
      <c r="K91" s="5" t="n">
        <v>11.1247334754797</v>
      </c>
    </row>
    <row r="92" customFormat="false" ht="13.5" hidden="false" customHeight="false" outlineLevel="0" collapsed="false">
      <c r="A92" s="2" t="n">
        <v>709</v>
      </c>
      <c r="B92" s="15" t="s">
        <v>19</v>
      </c>
      <c r="C92" s="15" t="s">
        <v>20</v>
      </c>
      <c r="D92" s="3" t="n">
        <v>0.53125</v>
      </c>
      <c r="E92" s="3" t="n">
        <v>0.684027777777778</v>
      </c>
      <c r="G92" s="1" t="s">
        <v>100</v>
      </c>
      <c r="H92" s="15" t="s">
        <v>92</v>
      </c>
      <c r="I92" s="4" t="n">
        <v>1876</v>
      </c>
      <c r="J92" s="4" t="n">
        <v>28870</v>
      </c>
      <c r="K92" s="5" t="n">
        <v>15.3891257995736</v>
      </c>
    </row>
    <row r="93" customFormat="false" ht="13.5" hidden="false" customHeight="false" outlineLevel="0" collapsed="false">
      <c r="A93" s="2" t="n">
        <v>710</v>
      </c>
      <c r="B93" s="15" t="s">
        <v>19</v>
      </c>
      <c r="C93" s="15" t="s">
        <v>20</v>
      </c>
      <c r="D93" s="3" t="n">
        <v>0.53125</v>
      </c>
      <c r="E93" s="3" t="n">
        <v>0.684027777777778</v>
      </c>
      <c r="G93" s="1" t="s">
        <v>100</v>
      </c>
      <c r="H93" s="15" t="s">
        <v>35</v>
      </c>
      <c r="I93" s="4" t="n">
        <v>1476</v>
      </c>
      <c r="J93" s="4" t="n">
        <v>8070</v>
      </c>
      <c r="K93" s="5" t="n">
        <v>5.46747967479675</v>
      </c>
    </row>
    <row r="94" customFormat="false" ht="13.5" hidden="false" customHeight="false" outlineLevel="0" collapsed="false">
      <c r="A94" s="2" t="n">
        <v>711</v>
      </c>
      <c r="B94" s="15" t="s">
        <v>19</v>
      </c>
      <c r="C94" s="15" t="s">
        <v>20</v>
      </c>
      <c r="D94" s="3" t="n">
        <v>0.53125</v>
      </c>
      <c r="E94" s="3" t="n">
        <v>0.684027777777778</v>
      </c>
      <c r="G94" s="1" t="s">
        <v>100</v>
      </c>
      <c r="H94" s="15" t="s">
        <v>22</v>
      </c>
      <c r="I94" s="4" t="n">
        <v>1476</v>
      </c>
      <c r="J94" s="4" t="n">
        <v>8470</v>
      </c>
      <c r="K94" s="5" t="n">
        <v>5.73848238482385</v>
      </c>
    </row>
    <row r="95" customFormat="false" ht="13.5" hidden="false" customHeight="false" outlineLevel="0" collapsed="false">
      <c r="A95" s="2" t="n">
        <v>712</v>
      </c>
      <c r="B95" s="15" t="s">
        <v>19</v>
      </c>
      <c r="C95" s="15" t="s">
        <v>20</v>
      </c>
      <c r="D95" s="3" t="n">
        <v>0.53125</v>
      </c>
      <c r="E95" s="3" t="n">
        <v>0.684027777777778</v>
      </c>
      <c r="G95" s="1" t="s">
        <v>100</v>
      </c>
      <c r="H95" s="15" t="s">
        <v>81</v>
      </c>
      <c r="I95" s="4" t="n">
        <v>1476</v>
      </c>
      <c r="J95" s="4" t="n">
        <v>8570</v>
      </c>
      <c r="K95" s="5" t="n">
        <v>5.80623306233062</v>
      </c>
    </row>
    <row r="96" customFormat="false" ht="13.5" hidden="false" customHeight="false" outlineLevel="0" collapsed="false">
      <c r="A96" s="2" t="n">
        <v>713</v>
      </c>
      <c r="B96" s="15" t="s">
        <v>19</v>
      </c>
      <c r="C96" s="15" t="s">
        <v>20</v>
      </c>
      <c r="D96" s="3" t="n">
        <v>0.53125</v>
      </c>
      <c r="E96" s="3" t="n">
        <v>0.684027777777778</v>
      </c>
      <c r="G96" s="1" t="s">
        <v>100</v>
      </c>
      <c r="H96" s="15" t="s">
        <v>93</v>
      </c>
      <c r="I96" s="4" t="n">
        <v>1476</v>
      </c>
      <c r="J96" s="4" t="n">
        <v>10570</v>
      </c>
      <c r="K96" s="5" t="n">
        <v>7.16124661246612</v>
      </c>
    </row>
    <row r="97" customFormat="false" ht="13.5" hidden="false" customHeight="false" outlineLevel="0" collapsed="false">
      <c r="A97" s="2" t="n">
        <v>714</v>
      </c>
      <c r="B97" s="15" t="s">
        <v>19</v>
      </c>
      <c r="C97" s="15" t="s">
        <v>20</v>
      </c>
      <c r="D97" s="3" t="n">
        <v>0.53125</v>
      </c>
      <c r="E97" s="3" t="n">
        <v>0.684027777777778</v>
      </c>
      <c r="G97" s="1" t="s">
        <v>100</v>
      </c>
      <c r="H97" s="15" t="s">
        <v>94</v>
      </c>
      <c r="I97" s="4" t="n">
        <v>1476</v>
      </c>
      <c r="J97" s="4" t="n">
        <v>11570</v>
      </c>
      <c r="K97" s="5" t="n">
        <v>7.83875338753388</v>
      </c>
    </row>
    <row r="98" customFormat="false" ht="13.5" hidden="false" customHeight="false" outlineLevel="0" collapsed="false">
      <c r="A98" s="25" t="s">
        <v>101</v>
      </c>
    </row>
    <row r="99" customFormat="false" ht="13.5" hidden="false" customHeight="false" outlineLevel="0" collapsed="false">
      <c r="A99" s="2" t="n">
        <v>49</v>
      </c>
      <c r="B99" s="15" t="s">
        <v>65</v>
      </c>
      <c r="C99" s="15" t="s">
        <v>19</v>
      </c>
      <c r="D99" s="3" t="n">
        <v>0.416666666666667</v>
      </c>
      <c r="E99" s="3" t="n">
        <v>0.493055555555556</v>
      </c>
      <c r="G99" s="1" t="s">
        <v>102</v>
      </c>
      <c r="H99" s="15" t="s">
        <v>91</v>
      </c>
      <c r="I99" s="4" t="n">
        <v>1420</v>
      </c>
      <c r="J99" s="4" t="n">
        <v>38820</v>
      </c>
      <c r="K99" s="5" t="n">
        <v>27.3380281690141</v>
      </c>
    </row>
    <row r="100" customFormat="false" ht="13.5" hidden="false" customHeight="false" outlineLevel="0" collapsed="false">
      <c r="A100" s="2" t="n">
        <v>50</v>
      </c>
      <c r="B100" s="15" t="s">
        <v>65</v>
      </c>
      <c r="C100" s="15" t="s">
        <v>19</v>
      </c>
      <c r="D100" s="3" t="n">
        <v>0.416666666666667</v>
      </c>
      <c r="E100" s="3" t="n">
        <v>0.493055555555556</v>
      </c>
      <c r="G100" s="1" t="s">
        <v>102</v>
      </c>
      <c r="H100" s="15" t="s">
        <v>30</v>
      </c>
      <c r="I100" s="4" t="n">
        <v>1165</v>
      </c>
      <c r="J100" s="4" t="n">
        <v>27320</v>
      </c>
      <c r="K100" s="5" t="n">
        <v>23.450643776824</v>
      </c>
    </row>
    <row r="101" customFormat="false" ht="13.5" hidden="false" customHeight="false" outlineLevel="0" collapsed="false">
      <c r="A101" s="2" t="n">
        <v>51</v>
      </c>
      <c r="B101" s="15" t="s">
        <v>65</v>
      </c>
      <c r="C101" s="15" t="s">
        <v>19</v>
      </c>
      <c r="D101" s="3" t="n">
        <v>0.416666666666667</v>
      </c>
      <c r="E101" s="3" t="n">
        <v>0.493055555555556</v>
      </c>
      <c r="G101" s="1" t="s">
        <v>102</v>
      </c>
      <c r="H101" s="15" t="s">
        <v>92</v>
      </c>
      <c r="I101" s="4" t="n">
        <v>1165</v>
      </c>
      <c r="J101" s="4" t="n">
        <v>30720</v>
      </c>
      <c r="K101" s="5" t="n">
        <v>26.3690987124464</v>
      </c>
    </row>
    <row r="102" customFormat="false" ht="13.5" hidden="false" customHeight="false" outlineLevel="0" collapsed="false">
      <c r="A102" s="2" t="n">
        <v>52</v>
      </c>
      <c r="B102" s="15" t="s">
        <v>65</v>
      </c>
      <c r="C102" s="15" t="s">
        <v>19</v>
      </c>
      <c r="D102" s="3" t="n">
        <v>0.416666666666667</v>
      </c>
      <c r="E102" s="3" t="n">
        <v>0.493055555555556</v>
      </c>
      <c r="G102" s="1" t="s">
        <v>102</v>
      </c>
      <c r="H102" s="15" t="s">
        <v>35</v>
      </c>
      <c r="I102" s="4" t="n">
        <v>765</v>
      </c>
      <c r="J102" s="4" t="n">
        <v>11320</v>
      </c>
      <c r="K102" s="5" t="n">
        <v>14.797385620915</v>
      </c>
    </row>
    <row r="103" customFormat="false" ht="13.5" hidden="false" customHeight="false" outlineLevel="0" collapsed="false">
      <c r="A103" s="2" t="n">
        <v>53</v>
      </c>
      <c r="B103" s="15" t="s">
        <v>65</v>
      </c>
      <c r="C103" s="15" t="s">
        <v>19</v>
      </c>
      <c r="D103" s="3" t="n">
        <v>0.416666666666667</v>
      </c>
      <c r="E103" s="3" t="n">
        <v>0.493055555555556</v>
      </c>
      <c r="G103" s="1" t="s">
        <v>102</v>
      </c>
      <c r="H103" s="15" t="s">
        <v>22</v>
      </c>
      <c r="I103" s="4" t="n">
        <v>765</v>
      </c>
      <c r="J103" s="4" t="n">
        <v>11820</v>
      </c>
      <c r="K103" s="5" t="n">
        <v>15.4509803921569</v>
      </c>
    </row>
    <row r="104" customFormat="false" ht="13.5" hidden="false" customHeight="false" outlineLevel="0" collapsed="false">
      <c r="A104" s="2" t="n">
        <v>54</v>
      </c>
      <c r="B104" s="15" t="s">
        <v>65</v>
      </c>
      <c r="C104" s="15" t="s">
        <v>19</v>
      </c>
      <c r="D104" s="3" t="n">
        <v>0.416666666666667</v>
      </c>
      <c r="E104" s="3" t="n">
        <v>0.493055555555556</v>
      </c>
      <c r="G104" s="1" t="s">
        <v>102</v>
      </c>
      <c r="H104" s="15" t="s">
        <v>81</v>
      </c>
      <c r="I104" s="4" t="n">
        <v>765</v>
      </c>
      <c r="J104" s="4" t="n">
        <v>12020</v>
      </c>
      <c r="K104" s="5" t="n">
        <v>15.7124183006536</v>
      </c>
    </row>
    <row r="105" customFormat="false" ht="13.5" hidden="false" customHeight="false" outlineLevel="0" collapsed="false">
      <c r="A105" s="2" t="n">
        <v>55</v>
      </c>
      <c r="B105" s="15" t="s">
        <v>65</v>
      </c>
      <c r="C105" s="15" t="s">
        <v>19</v>
      </c>
      <c r="D105" s="3" t="n">
        <v>0.416666666666667</v>
      </c>
      <c r="E105" s="3" t="n">
        <v>0.493055555555556</v>
      </c>
      <c r="G105" s="1" t="s">
        <v>102</v>
      </c>
      <c r="H105" s="15" t="s">
        <v>93</v>
      </c>
      <c r="I105" s="4" t="n">
        <v>765</v>
      </c>
      <c r="J105" s="4" t="n">
        <v>12420</v>
      </c>
      <c r="K105" s="5" t="n">
        <v>16.2352941176471</v>
      </c>
    </row>
    <row r="106" customFormat="false" ht="13.5" hidden="false" customHeight="false" outlineLevel="0" collapsed="false">
      <c r="A106" s="2" t="n">
        <v>56</v>
      </c>
      <c r="B106" s="15" t="s">
        <v>65</v>
      </c>
      <c r="C106" s="15" t="s">
        <v>19</v>
      </c>
      <c r="D106" s="3" t="n">
        <v>0.416666666666667</v>
      </c>
      <c r="E106" s="3" t="n">
        <v>0.493055555555556</v>
      </c>
      <c r="G106" s="1" t="s">
        <v>102</v>
      </c>
      <c r="H106" s="15" t="s">
        <v>94</v>
      </c>
      <c r="I106" s="4" t="n">
        <v>765</v>
      </c>
      <c r="J106" s="4" t="n">
        <v>12820</v>
      </c>
      <c r="K106" s="5" t="n">
        <v>16.7581699346405</v>
      </c>
    </row>
    <row r="107" customFormat="false" ht="13.5" hidden="false" customHeight="false" outlineLevel="0" collapsed="false">
      <c r="A107" s="2" t="n">
        <v>57</v>
      </c>
      <c r="B107" s="15" t="s">
        <v>65</v>
      </c>
      <c r="C107" s="15" t="s">
        <v>19</v>
      </c>
      <c r="D107" s="3" t="n">
        <v>0.708333333333333</v>
      </c>
      <c r="E107" s="3" t="n">
        <v>0.784722222222222</v>
      </c>
      <c r="G107" s="1" t="s">
        <v>103</v>
      </c>
      <c r="H107" s="15" t="s">
        <v>91</v>
      </c>
      <c r="I107" s="4" t="n">
        <v>1420</v>
      </c>
      <c r="J107" s="4" t="n">
        <v>38820</v>
      </c>
      <c r="K107" s="5" t="n">
        <v>27.3380281690141</v>
      </c>
    </row>
    <row r="108" customFormat="false" ht="13.5" hidden="false" customHeight="false" outlineLevel="0" collapsed="false">
      <c r="A108" s="2" t="n">
        <v>58</v>
      </c>
      <c r="B108" s="15" t="s">
        <v>65</v>
      </c>
      <c r="C108" s="15" t="s">
        <v>19</v>
      </c>
      <c r="D108" s="3" t="n">
        <v>0.708333333333333</v>
      </c>
      <c r="E108" s="3" t="n">
        <v>0.784722222222222</v>
      </c>
      <c r="G108" s="1" t="s">
        <v>103</v>
      </c>
      <c r="H108" s="15" t="s">
        <v>30</v>
      </c>
      <c r="I108" s="4" t="n">
        <v>1165</v>
      </c>
      <c r="J108" s="4" t="n">
        <v>27320</v>
      </c>
      <c r="K108" s="5" t="n">
        <v>23.450643776824</v>
      </c>
    </row>
    <row r="109" customFormat="false" ht="13.5" hidden="false" customHeight="false" outlineLevel="0" collapsed="false">
      <c r="A109" s="2" t="n">
        <v>59</v>
      </c>
      <c r="B109" s="15" t="s">
        <v>65</v>
      </c>
      <c r="C109" s="15" t="s">
        <v>19</v>
      </c>
      <c r="D109" s="3" t="n">
        <v>0.708333333333333</v>
      </c>
      <c r="E109" s="3" t="n">
        <v>0.784722222222222</v>
      </c>
      <c r="G109" s="1" t="s">
        <v>103</v>
      </c>
      <c r="H109" s="15" t="s">
        <v>92</v>
      </c>
      <c r="I109" s="4" t="n">
        <v>1165</v>
      </c>
      <c r="J109" s="4" t="n">
        <v>30720</v>
      </c>
      <c r="K109" s="5" t="n">
        <v>26.3690987124464</v>
      </c>
    </row>
    <row r="110" customFormat="false" ht="13.5" hidden="false" customHeight="false" outlineLevel="0" collapsed="false">
      <c r="A110" s="2" t="n">
        <v>60</v>
      </c>
      <c r="B110" s="15" t="s">
        <v>65</v>
      </c>
      <c r="C110" s="15" t="s">
        <v>19</v>
      </c>
      <c r="D110" s="3" t="n">
        <v>0.708333333333333</v>
      </c>
      <c r="E110" s="3" t="n">
        <v>0.784722222222222</v>
      </c>
      <c r="G110" s="1" t="s">
        <v>103</v>
      </c>
      <c r="H110" s="15" t="s">
        <v>35</v>
      </c>
      <c r="I110" s="4" t="n">
        <v>765</v>
      </c>
      <c r="J110" s="4" t="n">
        <v>11320</v>
      </c>
      <c r="K110" s="5" t="n">
        <v>14.797385620915</v>
      </c>
    </row>
    <row r="111" customFormat="false" ht="13.5" hidden="false" customHeight="false" outlineLevel="0" collapsed="false">
      <c r="A111" s="2" t="n">
        <v>61</v>
      </c>
      <c r="B111" s="15" t="s">
        <v>65</v>
      </c>
      <c r="C111" s="15" t="s">
        <v>19</v>
      </c>
      <c r="D111" s="3" t="n">
        <v>0.708333333333333</v>
      </c>
      <c r="E111" s="3" t="n">
        <v>0.784722222222222</v>
      </c>
      <c r="G111" s="1" t="s">
        <v>103</v>
      </c>
      <c r="H111" s="15" t="s">
        <v>22</v>
      </c>
      <c r="I111" s="4" t="n">
        <v>765</v>
      </c>
      <c r="J111" s="4" t="n">
        <v>11820</v>
      </c>
      <c r="K111" s="5" t="n">
        <v>15.4509803921569</v>
      </c>
    </row>
    <row r="112" customFormat="false" ht="13.5" hidden="false" customHeight="false" outlineLevel="0" collapsed="false">
      <c r="A112" s="2" t="n">
        <v>62</v>
      </c>
      <c r="B112" s="15" t="s">
        <v>65</v>
      </c>
      <c r="C112" s="15" t="s">
        <v>19</v>
      </c>
      <c r="D112" s="3" t="n">
        <v>0.708333333333333</v>
      </c>
      <c r="E112" s="3" t="n">
        <v>0.784722222222222</v>
      </c>
      <c r="G112" s="1" t="s">
        <v>103</v>
      </c>
      <c r="H112" s="15" t="s">
        <v>81</v>
      </c>
      <c r="I112" s="4" t="n">
        <v>765</v>
      </c>
      <c r="J112" s="4" t="n">
        <v>12020</v>
      </c>
      <c r="K112" s="5" t="n">
        <v>15.7124183006536</v>
      </c>
    </row>
    <row r="113" customFormat="false" ht="13.5" hidden="false" customHeight="false" outlineLevel="0" collapsed="false">
      <c r="A113" s="2" t="n">
        <v>63</v>
      </c>
      <c r="B113" s="15" t="s">
        <v>65</v>
      </c>
      <c r="C113" s="15" t="s">
        <v>19</v>
      </c>
      <c r="D113" s="3" t="n">
        <v>0.708333333333333</v>
      </c>
      <c r="E113" s="3" t="n">
        <v>0.784722222222222</v>
      </c>
      <c r="G113" s="1" t="s">
        <v>103</v>
      </c>
      <c r="H113" s="15" t="s">
        <v>93</v>
      </c>
      <c r="I113" s="4" t="n">
        <v>765</v>
      </c>
      <c r="J113" s="4" t="n">
        <v>12420</v>
      </c>
      <c r="K113" s="5" t="n">
        <v>16.2352941176471</v>
      </c>
    </row>
    <row r="114" customFormat="false" ht="13.5" hidden="false" customHeight="false" outlineLevel="0" collapsed="false">
      <c r="A114" s="2" t="n">
        <v>64</v>
      </c>
      <c r="B114" s="15" t="s">
        <v>65</v>
      </c>
      <c r="C114" s="15" t="s">
        <v>19</v>
      </c>
      <c r="D114" s="3" t="n">
        <v>0.708333333333333</v>
      </c>
      <c r="E114" s="3" t="n">
        <v>0.784722222222222</v>
      </c>
      <c r="G114" s="1" t="s">
        <v>103</v>
      </c>
      <c r="H114" s="15" t="s">
        <v>94</v>
      </c>
      <c r="I114" s="4" t="n">
        <v>765</v>
      </c>
      <c r="J114" s="4" t="n">
        <v>12820</v>
      </c>
      <c r="K114" s="5" t="n">
        <v>16.7581699346405</v>
      </c>
    </row>
    <row r="115" customFormat="false" ht="13.5" hidden="false" customHeight="false" outlineLevel="0" collapsed="false">
      <c r="A115" s="2" t="n">
        <v>65</v>
      </c>
      <c r="B115" s="15" t="s">
        <v>65</v>
      </c>
      <c r="C115" s="15" t="s">
        <v>19</v>
      </c>
      <c r="D115" s="3" t="n">
        <v>0.770833333333333</v>
      </c>
      <c r="E115" s="3" t="n">
        <v>0.847222222222222</v>
      </c>
      <c r="G115" s="1" t="s">
        <v>104</v>
      </c>
      <c r="H115" s="15" t="s">
        <v>91</v>
      </c>
      <c r="I115" s="4" t="n">
        <v>1420</v>
      </c>
      <c r="J115" s="4" t="n">
        <v>38820</v>
      </c>
      <c r="K115" s="5" t="n">
        <v>27.3380281690141</v>
      </c>
    </row>
    <row r="116" customFormat="false" ht="13.5" hidden="false" customHeight="false" outlineLevel="0" collapsed="false">
      <c r="A116" s="2" t="n">
        <v>66</v>
      </c>
      <c r="B116" s="15" t="s">
        <v>65</v>
      </c>
      <c r="C116" s="15" t="s">
        <v>19</v>
      </c>
      <c r="D116" s="3" t="n">
        <v>0.770833333333333</v>
      </c>
      <c r="E116" s="3" t="n">
        <v>0.847222222222222</v>
      </c>
      <c r="G116" s="1" t="s">
        <v>104</v>
      </c>
      <c r="H116" s="15" t="s">
        <v>30</v>
      </c>
      <c r="I116" s="4" t="n">
        <v>1165</v>
      </c>
      <c r="J116" s="4" t="n">
        <v>27320</v>
      </c>
      <c r="K116" s="5" t="n">
        <v>23.450643776824</v>
      </c>
    </row>
    <row r="117" customFormat="false" ht="13.5" hidden="false" customHeight="false" outlineLevel="0" collapsed="false">
      <c r="A117" s="2" t="n">
        <v>67</v>
      </c>
      <c r="B117" s="15" t="s">
        <v>65</v>
      </c>
      <c r="C117" s="15" t="s">
        <v>19</v>
      </c>
      <c r="D117" s="3" t="n">
        <v>0.770833333333333</v>
      </c>
      <c r="E117" s="3" t="n">
        <v>0.847222222222222</v>
      </c>
      <c r="G117" s="1" t="s">
        <v>104</v>
      </c>
      <c r="H117" s="15" t="s">
        <v>92</v>
      </c>
      <c r="I117" s="4" t="n">
        <v>1165</v>
      </c>
      <c r="J117" s="4" t="n">
        <v>30720</v>
      </c>
      <c r="K117" s="5" t="n">
        <v>26.3690987124464</v>
      </c>
    </row>
    <row r="118" customFormat="false" ht="13.5" hidden="false" customHeight="false" outlineLevel="0" collapsed="false">
      <c r="A118" s="2" t="n">
        <v>68</v>
      </c>
      <c r="B118" s="15" t="s">
        <v>65</v>
      </c>
      <c r="C118" s="15" t="s">
        <v>19</v>
      </c>
      <c r="D118" s="3" t="n">
        <v>0.770833333333333</v>
      </c>
      <c r="E118" s="3" t="n">
        <v>0.847222222222222</v>
      </c>
      <c r="G118" s="1" t="s">
        <v>104</v>
      </c>
      <c r="H118" s="15" t="s">
        <v>35</v>
      </c>
      <c r="I118" s="4" t="n">
        <v>765</v>
      </c>
      <c r="J118" s="4" t="n">
        <v>11320</v>
      </c>
      <c r="K118" s="5" t="n">
        <v>14.797385620915</v>
      </c>
    </row>
    <row r="119" customFormat="false" ht="13.5" hidden="false" customHeight="false" outlineLevel="0" collapsed="false">
      <c r="A119" s="2" t="n">
        <v>69</v>
      </c>
      <c r="B119" s="15" t="s">
        <v>65</v>
      </c>
      <c r="C119" s="15" t="s">
        <v>19</v>
      </c>
      <c r="D119" s="3" t="n">
        <v>0.770833333333333</v>
      </c>
      <c r="E119" s="3" t="n">
        <v>0.847222222222222</v>
      </c>
      <c r="G119" s="1" t="s">
        <v>104</v>
      </c>
      <c r="H119" s="15" t="s">
        <v>22</v>
      </c>
      <c r="I119" s="4" t="n">
        <v>765</v>
      </c>
      <c r="J119" s="4" t="n">
        <v>11820</v>
      </c>
      <c r="K119" s="5" t="n">
        <v>15.4509803921569</v>
      </c>
    </row>
    <row r="120" customFormat="false" ht="13.5" hidden="false" customHeight="false" outlineLevel="0" collapsed="false">
      <c r="A120" s="2" t="n">
        <v>70</v>
      </c>
      <c r="B120" s="15" t="s">
        <v>65</v>
      </c>
      <c r="C120" s="15" t="s">
        <v>19</v>
      </c>
      <c r="D120" s="3" t="n">
        <v>0.770833333333333</v>
      </c>
      <c r="E120" s="3" t="n">
        <v>0.847222222222222</v>
      </c>
      <c r="G120" s="1" t="s">
        <v>104</v>
      </c>
      <c r="H120" s="15" t="s">
        <v>81</v>
      </c>
      <c r="I120" s="4" t="n">
        <v>765</v>
      </c>
      <c r="J120" s="4" t="n">
        <v>12020</v>
      </c>
      <c r="K120" s="5" t="n">
        <v>15.7124183006536</v>
      </c>
    </row>
    <row r="121" customFormat="false" ht="13.5" hidden="false" customHeight="false" outlineLevel="0" collapsed="false">
      <c r="A121" s="2" t="n">
        <v>71</v>
      </c>
      <c r="B121" s="15" t="s">
        <v>65</v>
      </c>
      <c r="C121" s="15" t="s">
        <v>19</v>
      </c>
      <c r="D121" s="3" t="n">
        <v>0.770833333333333</v>
      </c>
      <c r="E121" s="3" t="n">
        <v>0.847222222222222</v>
      </c>
      <c r="G121" s="1" t="s">
        <v>104</v>
      </c>
      <c r="H121" s="15" t="s">
        <v>93</v>
      </c>
      <c r="I121" s="4" t="n">
        <v>765</v>
      </c>
      <c r="J121" s="4" t="n">
        <v>12420</v>
      </c>
      <c r="K121" s="5" t="n">
        <v>16.2352941176471</v>
      </c>
    </row>
    <row r="122" customFormat="false" ht="13.5" hidden="false" customHeight="false" outlineLevel="0" collapsed="false">
      <c r="A122" s="2" t="n">
        <v>72</v>
      </c>
      <c r="B122" s="15" t="s">
        <v>65</v>
      </c>
      <c r="C122" s="15" t="s">
        <v>19</v>
      </c>
      <c r="D122" s="3" t="n">
        <v>0.770833333333333</v>
      </c>
      <c r="E122" s="3" t="n">
        <v>0.847222222222222</v>
      </c>
      <c r="G122" s="1" t="s">
        <v>104</v>
      </c>
      <c r="H122" s="15" t="s">
        <v>94</v>
      </c>
      <c r="I122" s="4" t="n">
        <v>765</v>
      </c>
      <c r="J122" s="4" t="n">
        <v>12820</v>
      </c>
      <c r="K122" s="5" t="n">
        <v>16.7581699346405</v>
      </c>
    </row>
    <row r="123" customFormat="false" ht="13.5" hidden="false" customHeight="false" outlineLevel="0" collapsed="false">
      <c r="A123" s="2" t="n">
        <v>2793</v>
      </c>
      <c r="B123" s="15" t="s">
        <v>57</v>
      </c>
      <c r="C123" s="15" t="s">
        <v>19</v>
      </c>
      <c r="D123" s="3" t="n">
        <v>0.309027777777778</v>
      </c>
      <c r="E123" s="3" t="n">
        <v>0.388888888888889</v>
      </c>
      <c r="G123" s="1" t="s">
        <v>105</v>
      </c>
      <c r="H123" s="15" t="s">
        <v>91</v>
      </c>
      <c r="I123" s="4" t="n">
        <v>1534</v>
      </c>
      <c r="J123" s="4" t="n">
        <v>42360</v>
      </c>
      <c r="K123" s="5" t="n">
        <v>27.6140808344198</v>
      </c>
    </row>
    <row r="124" customFormat="false" ht="13.5" hidden="false" customHeight="false" outlineLevel="0" collapsed="false">
      <c r="A124" s="2" t="n">
        <v>2794</v>
      </c>
      <c r="B124" s="15" t="s">
        <v>57</v>
      </c>
      <c r="C124" s="15" t="s">
        <v>19</v>
      </c>
      <c r="D124" s="3" t="n">
        <v>0.309027777777778</v>
      </c>
      <c r="E124" s="3" t="n">
        <v>0.388888888888889</v>
      </c>
      <c r="G124" s="1" t="s">
        <v>105</v>
      </c>
      <c r="H124" s="15" t="s">
        <v>30</v>
      </c>
      <c r="I124" s="4" t="n">
        <v>1250</v>
      </c>
      <c r="J124" s="4" t="n">
        <v>28860</v>
      </c>
      <c r="K124" s="5" t="n">
        <v>23.088</v>
      </c>
    </row>
    <row r="125" customFormat="false" ht="13.5" hidden="false" customHeight="false" outlineLevel="0" collapsed="false">
      <c r="A125" s="2" t="n">
        <v>2795</v>
      </c>
      <c r="B125" s="15" t="s">
        <v>57</v>
      </c>
      <c r="C125" s="15" t="s">
        <v>19</v>
      </c>
      <c r="D125" s="3" t="n">
        <v>0.309027777777778</v>
      </c>
      <c r="E125" s="3" t="n">
        <v>0.388888888888889</v>
      </c>
      <c r="G125" s="1" t="s">
        <v>105</v>
      </c>
      <c r="H125" s="15" t="s">
        <v>92</v>
      </c>
      <c r="I125" s="4" t="n">
        <v>1250</v>
      </c>
      <c r="J125" s="4" t="n">
        <v>30960</v>
      </c>
      <c r="K125" s="5" t="n">
        <v>24.768</v>
      </c>
    </row>
    <row r="126" customFormat="false" ht="13.5" hidden="false" customHeight="false" outlineLevel="0" collapsed="false">
      <c r="A126" s="2" t="n">
        <v>2796</v>
      </c>
      <c r="B126" s="15" t="s">
        <v>57</v>
      </c>
      <c r="C126" s="15" t="s">
        <v>19</v>
      </c>
      <c r="D126" s="3" t="n">
        <v>0.309027777777778</v>
      </c>
      <c r="E126" s="3" t="n">
        <v>0.388888888888889</v>
      </c>
      <c r="G126" s="1" t="s">
        <v>105</v>
      </c>
      <c r="H126" s="15" t="s">
        <v>35</v>
      </c>
      <c r="I126" s="4" t="n">
        <v>850</v>
      </c>
      <c r="J126" s="4" t="n">
        <v>12460</v>
      </c>
      <c r="K126" s="5" t="n">
        <v>14.6588235294118</v>
      </c>
    </row>
    <row r="127" customFormat="false" ht="13.5" hidden="false" customHeight="false" outlineLevel="0" collapsed="false">
      <c r="A127" s="2" t="n">
        <v>2797</v>
      </c>
      <c r="B127" s="15" t="s">
        <v>57</v>
      </c>
      <c r="C127" s="15" t="s">
        <v>19</v>
      </c>
      <c r="D127" s="3" t="n">
        <v>0.309027777777778</v>
      </c>
      <c r="E127" s="3" t="n">
        <v>0.388888888888889</v>
      </c>
      <c r="G127" s="1" t="s">
        <v>105</v>
      </c>
      <c r="H127" s="15" t="s">
        <v>22</v>
      </c>
      <c r="I127" s="4" t="n">
        <v>850</v>
      </c>
      <c r="J127" s="4" t="n">
        <v>13460</v>
      </c>
      <c r="K127" s="5" t="n">
        <v>15.8352941176471</v>
      </c>
    </row>
    <row r="128" customFormat="false" ht="13.5" hidden="false" customHeight="false" outlineLevel="0" collapsed="false">
      <c r="A128" s="2" t="n">
        <v>2798</v>
      </c>
      <c r="B128" s="15" t="s">
        <v>57</v>
      </c>
      <c r="C128" s="15" t="s">
        <v>19</v>
      </c>
      <c r="D128" s="3" t="n">
        <v>0.309027777777778</v>
      </c>
      <c r="E128" s="3" t="n">
        <v>0.388888888888889</v>
      </c>
      <c r="G128" s="1" t="s">
        <v>105</v>
      </c>
      <c r="H128" s="15" t="s">
        <v>81</v>
      </c>
      <c r="I128" s="4" t="n">
        <v>850</v>
      </c>
      <c r="J128" s="4" t="n">
        <v>14460</v>
      </c>
      <c r="K128" s="5" t="n">
        <v>17.0117647058824</v>
      </c>
    </row>
    <row r="129" customFormat="false" ht="13.5" hidden="false" customHeight="false" outlineLevel="0" collapsed="false">
      <c r="A129" s="2" t="n">
        <v>2799</v>
      </c>
      <c r="B129" s="15" t="s">
        <v>57</v>
      </c>
      <c r="C129" s="15" t="s">
        <v>19</v>
      </c>
      <c r="D129" s="3" t="n">
        <v>0.309027777777778</v>
      </c>
      <c r="E129" s="3" t="n">
        <v>0.388888888888889</v>
      </c>
      <c r="G129" s="1" t="s">
        <v>105</v>
      </c>
      <c r="H129" s="15" t="s">
        <v>93</v>
      </c>
      <c r="I129" s="4" t="n">
        <v>850</v>
      </c>
      <c r="J129" s="4" t="n">
        <v>15460</v>
      </c>
      <c r="K129" s="5" t="n">
        <v>18.1882352941176</v>
      </c>
    </row>
    <row r="130" customFormat="false" ht="13.5" hidden="false" customHeight="false" outlineLevel="0" collapsed="false">
      <c r="A130" s="2" t="n">
        <v>2800</v>
      </c>
      <c r="B130" s="15" t="s">
        <v>57</v>
      </c>
      <c r="C130" s="15" t="s">
        <v>19</v>
      </c>
      <c r="D130" s="3" t="n">
        <v>0.309027777777778</v>
      </c>
      <c r="E130" s="3" t="n">
        <v>0.388888888888889</v>
      </c>
      <c r="G130" s="1" t="s">
        <v>105</v>
      </c>
      <c r="H130" s="15" t="s">
        <v>94</v>
      </c>
      <c r="I130" s="4" t="n">
        <v>850</v>
      </c>
      <c r="J130" s="4" t="n">
        <v>16460</v>
      </c>
      <c r="K130" s="5" t="n">
        <v>19.3647058823529</v>
      </c>
    </row>
    <row r="131" customFormat="false" ht="13.5" hidden="false" customHeight="false" outlineLevel="0" collapsed="false">
      <c r="A131" s="2" t="n">
        <v>2801</v>
      </c>
      <c r="B131" s="15" t="s">
        <v>57</v>
      </c>
      <c r="C131" s="15" t="s">
        <v>19</v>
      </c>
      <c r="D131" s="3" t="n">
        <v>0.791666666666667</v>
      </c>
      <c r="E131" s="3" t="n">
        <v>0.871527777777778</v>
      </c>
      <c r="G131" s="1" t="s">
        <v>106</v>
      </c>
      <c r="H131" s="15" t="s">
        <v>91</v>
      </c>
      <c r="I131" s="4" t="n">
        <v>1534</v>
      </c>
      <c r="J131" s="4" t="n">
        <v>42360</v>
      </c>
      <c r="K131" s="5" t="n">
        <v>27.6140808344198</v>
      </c>
    </row>
    <row r="132" customFormat="false" ht="13.5" hidden="false" customHeight="false" outlineLevel="0" collapsed="false">
      <c r="A132" s="2" t="n">
        <v>2802</v>
      </c>
      <c r="B132" s="15" t="s">
        <v>57</v>
      </c>
      <c r="C132" s="15" t="s">
        <v>19</v>
      </c>
      <c r="D132" s="3" t="n">
        <v>0.791666666666667</v>
      </c>
      <c r="E132" s="3" t="n">
        <v>0.871527777777778</v>
      </c>
      <c r="G132" s="1" t="s">
        <v>106</v>
      </c>
      <c r="H132" s="15" t="s">
        <v>30</v>
      </c>
      <c r="I132" s="4" t="n">
        <v>1250</v>
      </c>
      <c r="J132" s="4" t="n">
        <v>28860</v>
      </c>
      <c r="K132" s="5" t="n">
        <v>23.088</v>
      </c>
    </row>
    <row r="133" customFormat="false" ht="13.5" hidden="false" customHeight="false" outlineLevel="0" collapsed="false">
      <c r="A133" s="2" t="n">
        <v>2803</v>
      </c>
      <c r="B133" s="15" t="s">
        <v>57</v>
      </c>
      <c r="C133" s="15" t="s">
        <v>19</v>
      </c>
      <c r="D133" s="3" t="n">
        <v>0.791666666666667</v>
      </c>
      <c r="E133" s="3" t="n">
        <v>0.871527777777778</v>
      </c>
      <c r="G133" s="1" t="s">
        <v>106</v>
      </c>
      <c r="H133" s="15" t="s">
        <v>92</v>
      </c>
      <c r="I133" s="4" t="n">
        <v>1250</v>
      </c>
      <c r="J133" s="4" t="n">
        <v>30960</v>
      </c>
      <c r="K133" s="5" t="n">
        <v>24.768</v>
      </c>
    </row>
    <row r="134" customFormat="false" ht="13.5" hidden="false" customHeight="false" outlineLevel="0" collapsed="false">
      <c r="A134" s="2" t="n">
        <v>2804</v>
      </c>
      <c r="B134" s="15" t="s">
        <v>57</v>
      </c>
      <c r="C134" s="15" t="s">
        <v>19</v>
      </c>
      <c r="D134" s="3" t="n">
        <v>0.791666666666667</v>
      </c>
      <c r="E134" s="3" t="n">
        <v>0.871527777777778</v>
      </c>
      <c r="G134" s="1" t="s">
        <v>106</v>
      </c>
      <c r="H134" s="15" t="s">
        <v>35</v>
      </c>
      <c r="I134" s="4" t="n">
        <v>850</v>
      </c>
      <c r="J134" s="4" t="n">
        <v>15260</v>
      </c>
      <c r="K134" s="5" t="n">
        <v>17.9529411764706</v>
      </c>
    </row>
    <row r="135" customFormat="false" ht="13.5" hidden="false" customHeight="false" outlineLevel="0" collapsed="false">
      <c r="A135" s="2" t="n">
        <v>2805</v>
      </c>
      <c r="B135" s="15" t="s">
        <v>57</v>
      </c>
      <c r="C135" s="15" t="s">
        <v>19</v>
      </c>
      <c r="D135" s="3" t="n">
        <v>0.791666666666667</v>
      </c>
      <c r="E135" s="3" t="n">
        <v>0.871527777777778</v>
      </c>
      <c r="G135" s="1" t="s">
        <v>106</v>
      </c>
      <c r="H135" s="15" t="s">
        <v>22</v>
      </c>
      <c r="I135" s="4" t="n">
        <v>850</v>
      </c>
      <c r="J135" s="4" t="n">
        <v>16260</v>
      </c>
      <c r="K135" s="5" t="n">
        <v>19.1294117647059</v>
      </c>
    </row>
    <row r="136" customFormat="false" ht="13.5" hidden="false" customHeight="false" outlineLevel="0" collapsed="false">
      <c r="A136" s="2" t="n">
        <v>2806</v>
      </c>
      <c r="B136" s="15" t="s">
        <v>57</v>
      </c>
      <c r="C136" s="15" t="s">
        <v>19</v>
      </c>
      <c r="D136" s="3" t="n">
        <v>0.791666666666667</v>
      </c>
      <c r="E136" s="3" t="n">
        <v>0.871527777777778</v>
      </c>
      <c r="G136" s="1" t="s">
        <v>106</v>
      </c>
      <c r="H136" s="15" t="s">
        <v>81</v>
      </c>
      <c r="I136" s="4" t="n">
        <v>850</v>
      </c>
      <c r="J136" s="4" t="n">
        <v>17260</v>
      </c>
      <c r="K136" s="5" t="n">
        <v>20.3058823529412</v>
      </c>
    </row>
    <row r="137" customFormat="false" ht="13.5" hidden="false" customHeight="false" outlineLevel="0" collapsed="false">
      <c r="A137" s="2" t="n">
        <v>2807</v>
      </c>
      <c r="B137" s="15" t="s">
        <v>57</v>
      </c>
      <c r="C137" s="15" t="s">
        <v>19</v>
      </c>
      <c r="D137" s="3" t="n">
        <v>0.791666666666667</v>
      </c>
      <c r="E137" s="3" t="n">
        <v>0.871527777777778</v>
      </c>
      <c r="G137" s="1" t="s">
        <v>106</v>
      </c>
      <c r="H137" s="15" t="s">
        <v>93</v>
      </c>
      <c r="I137" s="4" t="n">
        <v>850</v>
      </c>
      <c r="J137" s="4" t="n">
        <v>18260</v>
      </c>
      <c r="K137" s="5" t="n">
        <v>21.4823529411765</v>
      </c>
    </row>
    <row r="138" customFormat="false" ht="13.5" hidden="false" customHeight="false" outlineLevel="0" collapsed="false">
      <c r="A138" s="2" t="n">
        <v>2808</v>
      </c>
      <c r="B138" s="15" t="s">
        <v>57</v>
      </c>
      <c r="C138" s="15" t="s">
        <v>19</v>
      </c>
      <c r="D138" s="3" t="n">
        <v>0.791666666666667</v>
      </c>
      <c r="E138" s="3" t="n">
        <v>0.871527777777778</v>
      </c>
      <c r="G138" s="1" t="s">
        <v>106</v>
      </c>
      <c r="H138" s="15" t="s">
        <v>94</v>
      </c>
      <c r="I138" s="4" t="n">
        <v>850</v>
      </c>
      <c r="J138" s="4" t="n">
        <v>19260</v>
      </c>
      <c r="K138" s="5" t="n">
        <v>22.6588235294118</v>
      </c>
    </row>
    <row r="139" customFormat="false" ht="13.5" hidden="false" customHeight="false" outlineLevel="0" collapsed="false">
      <c r="A139" s="2" t="n">
        <v>3645</v>
      </c>
      <c r="B139" s="15" t="s">
        <v>20</v>
      </c>
      <c r="C139" s="15" t="s">
        <v>19</v>
      </c>
      <c r="D139" s="3" t="n">
        <v>0.548611111111111</v>
      </c>
      <c r="E139" s="3" t="n">
        <v>0.65625</v>
      </c>
      <c r="G139" s="1" t="s">
        <v>107</v>
      </c>
      <c r="H139" s="15" t="s">
        <v>91</v>
      </c>
      <c r="I139" s="4" t="n">
        <v>2368</v>
      </c>
      <c r="J139" s="4" t="n">
        <v>46870</v>
      </c>
      <c r="K139" s="5" t="n">
        <v>19.7930743243243</v>
      </c>
    </row>
    <row r="140" customFormat="false" ht="13.5" hidden="false" customHeight="false" outlineLevel="0" collapsed="false">
      <c r="A140" s="2" t="n">
        <v>3646</v>
      </c>
      <c r="B140" s="15" t="s">
        <v>20</v>
      </c>
      <c r="C140" s="15" t="s">
        <v>19</v>
      </c>
      <c r="D140" s="3" t="n">
        <v>0.548611111111111</v>
      </c>
      <c r="E140" s="3" t="n">
        <v>0.65625</v>
      </c>
      <c r="G140" s="1" t="s">
        <v>107</v>
      </c>
      <c r="H140" s="15" t="s">
        <v>30</v>
      </c>
      <c r="I140" s="4" t="n">
        <v>1876</v>
      </c>
      <c r="J140" s="4" t="n">
        <v>25270</v>
      </c>
      <c r="K140" s="5" t="n">
        <v>13.4701492537313</v>
      </c>
    </row>
    <row r="141" customFormat="false" ht="13.5" hidden="false" customHeight="false" outlineLevel="0" collapsed="false">
      <c r="A141" s="2" t="n">
        <v>3647</v>
      </c>
      <c r="B141" s="15" t="s">
        <v>20</v>
      </c>
      <c r="C141" s="15" t="s">
        <v>19</v>
      </c>
      <c r="D141" s="3" t="n">
        <v>0.548611111111111</v>
      </c>
      <c r="E141" s="3" t="n">
        <v>0.65625</v>
      </c>
      <c r="G141" s="1" t="s">
        <v>107</v>
      </c>
      <c r="H141" s="15" t="s">
        <v>92</v>
      </c>
      <c r="I141" s="4" t="n">
        <v>1876</v>
      </c>
      <c r="J141" s="4" t="n">
        <v>32070</v>
      </c>
      <c r="K141" s="5" t="n">
        <v>17.0948827292111</v>
      </c>
    </row>
    <row r="142" customFormat="false" ht="13.5" hidden="false" customHeight="false" outlineLevel="0" collapsed="false">
      <c r="A142" s="2" t="n">
        <v>3648</v>
      </c>
      <c r="B142" s="15" t="s">
        <v>20</v>
      </c>
      <c r="C142" s="15" t="s">
        <v>19</v>
      </c>
      <c r="D142" s="3" t="n">
        <v>0.548611111111111</v>
      </c>
      <c r="E142" s="3" t="n">
        <v>0.65625</v>
      </c>
      <c r="G142" s="1" t="s">
        <v>107</v>
      </c>
      <c r="H142" s="15" t="s">
        <v>35</v>
      </c>
      <c r="I142" s="4" t="n">
        <v>1476</v>
      </c>
      <c r="J142" s="4" t="n">
        <v>9470</v>
      </c>
      <c r="K142" s="5" t="n">
        <v>6.4159891598916</v>
      </c>
    </row>
    <row r="143" customFormat="false" ht="13.5" hidden="false" customHeight="false" outlineLevel="0" collapsed="false">
      <c r="A143" s="2" t="n">
        <v>3649</v>
      </c>
      <c r="B143" s="15" t="s">
        <v>20</v>
      </c>
      <c r="C143" s="15" t="s">
        <v>19</v>
      </c>
      <c r="D143" s="3" t="n">
        <v>0.548611111111111</v>
      </c>
      <c r="E143" s="3" t="n">
        <v>0.65625</v>
      </c>
      <c r="G143" s="1" t="s">
        <v>107</v>
      </c>
      <c r="H143" s="15" t="s">
        <v>22</v>
      </c>
      <c r="I143" s="4" t="n">
        <v>1476</v>
      </c>
      <c r="J143" s="4" t="n">
        <v>9970</v>
      </c>
      <c r="K143" s="5" t="n">
        <v>6.75474254742547</v>
      </c>
    </row>
    <row r="144" customFormat="false" ht="13.5" hidden="false" customHeight="false" outlineLevel="0" collapsed="false">
      <c r="A144" s="2" t="n">
        <v>3650</v>
      </c>
      <c r="B144" s="15" t="s">
        <v>20</v>
      </c>
      <c r="C144" s="15" t="s">
        <v>19</v>
      </c>
      <c r="D144" s="3" t="n">
        <v>0.548611111111111</v>
      </c>
      <c r="E144" s="3" t="n">
        <v>0.65625</v>
      </c>
      <c r="G144" s="1" t="s">
        <v>107</v>
      </c>
      <c r="H144" s="15" t="s">
        <v>81</v>
      </c>
      <c r="I144" s="4" t="n">
        <v>1476</v>
      </c>
      <c r="J144" s="4" t="n">
        <v>10370</v>
      </c>
      <c r="K144" s="5" t="n">
        <v>7.02574525745257</v>
      </c>
    </row>
    <row r="145" customFormat="false" ht="13.5" hidden="false" customHeight="false" outlineLevel="0" collapsed="false">
      <c r="A145" s="2" t="n">
        <v>3651</v>
      </c>
      <c r="B145" s="15" t="s">
        <v>20</v>
      </c>
      <c r="C145" s="15" t="s">
        <v>19</v>
      </c>
      <c r="D145" s="3" t="n">
        <v>0.548611111111111</v>
      </c>
      <c r="E145" s="3" t="n">
        <v>0.65625</v>
      </c>
      <c r="G145" s="1" t="s">
        <v>107</v>
      </c>
      <c r="H145" s="15" t="s">
        <v>93</v>
      </c>
      <c r="I145" s="4" t="n">
        <v>1476</v>
      </c>
      <c r="J145" s="4" t="n">
        <v>12470</v>
      </c>
      <c r="K145" s="5" t="n">
        <v>8.44850948509485</v>
      </c>
    </row>
    <row r="146" customFormat="false" ht="13.5" hidden="false" customHeight="false" outlineLevel="0" collapsed="false">
      <c r="A146" s="2" t="n">
        <v>3652</v>
      </c>
      <c r="B146" s="15" t="s">
        <v>20</v>
      </c>
      <c r="C146" s="15" t="s">
        <v>19</v>
      </c>
      <c r="D146" s="3" t="n">
        <v>0.548611111111111</v>
      </c>
      <c r="E146" s="3" t="n">
        <v>0.65625</v>
      </c>
      <c r="G146" s="1" t="s">
        <v>107</v>
      </c>
      <c r="H146" s="15" t="s">
        <v>94</v>
      </c>
      <c r="I146" s="4" t="n">
        <v>1476</v>
      </c>
      <c r="J146" s="4" t="n">
        <v>17170</v>
      </c>
      <c r="K146" s="5" t="n">
        <v>11.6327913279133</v>
      </c>
    </row>
    <row r="147" customFormat="false" ht="13.5" hidden="false" customHeight="false" outlineLevel="0" collapsed="false">
      <c r="A147" s="2" t="n">
        <v>3653</v>
      </c>
      <c r="B147" s="15" t="s">
        <v>20</v>
      </c>
      <c r="C147" s="15" t="s">
        <v>19</v>
      </c>
      <c r="D147" s="3" t="n">
        <v>0.715277777777778</v>
      </c>
      <c r="E147" s="3" t="n">
        <v>0.822916666666667</v>
      </c>
      <c r="G147" s="1" t="s">
        <v>108</v>
      </c>
      <c r="H147" s="15" t="s">
        <v>91</v>
      </c>
      <c r="I147" s="4" t="n">
        <v>2368</v>
      </c>
      <c r="J147" s="4" t="n">
        <v>46870</v>
      </c>
      <c r="K147" s="5" t="n">
        <v>19.7930743243243</v>
      </c>
    </row>
    <row r="148" customFormat="false" ht="13.5" hidden="false" customHeight="false" outlineLevel="0" collapsed="false">
      <c r="A148" s="2" t="n">
        <v>3654</v>
      </c>
      <c r="B148" s="15" t="s">
        <v>20</v>
      </c>
      <c r="C148" s="15" t="s">
        <v>19</v>
      </c>
      <c r="D148" s="3" t="n">
        <v>0.715277777777778</v>
      </c>
      <c r="E148" s="3" t="n">
        <v>0.822916666666667</v>
      </c>
      <c r="G148" s="1" t="s">
        <v>108</v>
      </c>
      <c r="H148" s="15" t="s">
        <v>30</v>
      </c>
      <c r="I148" s="4" t="n">
        <v>1876</v>
      </c>
      <c r="J148" s="4" t="n">
        <v>36770</v>
      </c>
      <c r="K148" s="5" t="n">
        <v>19.6002132196162</v>
      </c>
    </row>
    <row r="149" customFormat="false" ht="13.5" hidden="false" customHeight="false" outlineLevel="0" collapsed="false">
      <c r="A149" s="2" t="n">
        <v>3655</v>
      </c>
      <c r="B149" s="15" t="s">
        <v>20</v>
      </c>
      <c r="C149" s="15" t="s">
        <v>19</v>
      </c>
      <c r="D149" s="3" t="n">
        <v>0.715277777777778</v>
      </c>
      <c r="E149" s="3" t="n">
        <v>0.822916666666667</v>
      </c>
      <c r="G149" s="1" t="s">
        <v>108</v>
      </c>
      <c r="H149" s="15" t="s">
        <v>92</v>
      </c>
      <c r="I149" s="4" t="n">
        <v>1876</v>
      </c>
      <c r="J149" s="4" t="n">
        <v>38370</v>
      </c>
      <c r="K149" s="5" t="n">
        <v>20.453091684435</v>
      </c>
    </row>
    <row r="150" customFormat="false" ht="13.5" hidden="false" customHeight="false" outlineLevel="0" collapsed="false">
      <c r="A150" s="2" t="n">
        <v>3656</v>
      </c>
      <c r="B150" s="15" t="s">
        <v>20</v>
      </c>
      <c r="C150" s="15" t="s">
        <v>19</v>
      </c>
      <c r="D150" s="3" t="n">
        <v>0.715277777777778</v>
      </c>
      <c r="E150" s="3" t="n">
        <v>0.822916666666667</v>
      </c>
      <c r="G150" s="1" t="s">
        <v>108</v>
      </c>
      <c r="H150" s="15" t="s">
        <v>35</v>
      </c>
      <c r="I150" s="4" t="n">
        <v>1476</v>
      </c>
      <c r="J150" s="4" t="n">
        <v>11170</v>
      </c>
      <c r="K150" s="5" t="n">
        <v>7.56775067750678</v>
      </c>
    </row>
    <row r="151" customFormat="false" ht="13.5" hidden="false" customHeight="false" outlineLevel="0" collapsed="false">
      <c r="A151" s="2" t="n">
        <v>3657</v>
      </c>
      <c r="B151" s="15" t="s">
        <v>20</v>
      </c>
      <c r="C151" s="15" t="s">
        <v>19</v>
      </c>
      <c r="D151" s="3" t="n">
        <v>0.715277777777778</v>
      </c>
      <c r="E151" s="3" t="n">
        <v>0.822916666666667</v>
      </c>
      <c r="G151" s="1" t="s">
        <v>108</v>
      </c>
      <c r="H151" s="15" t="s">
        <v>22</v>
      </c>
      <c r="I151" s="4" t="n">
        <v>1476</v>
      </c>
      <c r="J151" s="4" t="n">
        <v>18670</v>
      </c>
      <c r="K151" s="5" t="n">
        <v>12.6490514905149</v>
      </c>
    </row>
    <row r="152" customFormat="false" ht="13.5" hidden="false" customHeight="false" outlineLevel="0" collapsed="false">
      <c r="A152" s="2" t="n">
        <v>3658</v>
      </c>
      <c r="B152" s="15" t="s">
        <v>20</v>
      </c>
      <c r="C152" s="15" t="s">
        <v>19</v>
      </c>
      <c r="D152" s="3" t="n">
        <v>0.715277777777778</v>
      </c>
      <c r="E152" s="3" t="n">
        <v>0.822916666666667</v>
      </c>
      <c r="G152" s="1" t="s">
        <v>108</v>
      </c>
      <c r="H152" s="15" t="s">
        <v>81</v>
      </c>
      <c r="I152" s="4" t="n">
        <v>1476</v>
      </c>
      <c r="J152" s="4" t="n">
        <v>20570</v>
      </c>
      <c r="K152" s="5" t="n">
        <v>13.9363143631436</v>
      </c>
    </row>
    <row r="153" customFormat="false" ht="13.5" hidden="false" customHeight="false" outlineLevel="0" collapsed="false">
      <c r="A153" s="2" t="n">
        <v>3659</v>
      </c>
      <c r="B153" s="15" t="s">
        <v>20</v>
      </c>
      <c r="C153" s="15" t="s">
        <v>19</v>
      </c>
      <c r="D153" s="3" t="n">
        <v>0.715277777777778</v>
      </c>
      <c r="E153" s="3" t="n">
        <v>0.822916666666667</v>
      </c>
      <c r="G153" s="1" t="s">
        <v>108</v>
      </c>
      <c r="H153" s="15" t="s">
        <v>93</v>
      </c>
      <c r="I153" s="4" t="n">
        <v>1476</v>
      </c>
      <c r="J153" s="4" t="n">
        <v>20670</v>
      </c>
      <c r="K153" s="5" t="n">
        <v>14.0040650406504</v>
      </c>
    </row>
    <row r="154" customFormat="false" ht="13.5" hidden="false" customHeight="false" outlineLevel="0" collapsed="false">
      <c r="A154" s="2" t="n">
        <v>3660</v>
      </c>
      <c r="B154" s="15" t="s">
        <v>20</v>
      </c>
      <c r="C154" s="15" t="s">
        <v>19</v>
      </c>
      <c r="D154" s="3" t="n">
        <v>0.715277777777778</v>
      </c>
      <c r="E154" s="3" t="n">
        <v>0.822916666666667</v>
      </c>
      <c r="G154" s="1" t="s">
        <v>108</v>
      </c>
      <c r="H154" s="15" t="s">
        <v>94</v>
      </c>
      <c r="I154" s="4" t="n">
        <v>1476</v>
      </c>
      <c r="J154" s="4" t="n">
        <v>25370</v>
      </c>
      <c r="K154" s="5" t="n">
        <v>17.188346883468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3</v>
      </c>
      <c r="B1" s="7"/>
      <c r="C1" s="7"/>
      <c r="D1" s="2" t="n">
        <f aca="false">COUNTA(D3:D10001)</f>
        <v>141</v>
      </c>
      <c r="G1" s="17" t="s">
        <v>112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78</v>
      </c>
      <c r="B3" s="15" t="s">
        <v>19</v>
      </c>
      <c r="C3" s="15" t="s">
        <v>65</v>
      </c>
      <c r="D3" s="3" t="n">
        <v>0.354166666666667</v>
      </c>
      <c r="E3" s="3" t="n">
        <v>0.430555555555556</v>
      </c>
      <c r="G3" s="1" t="s">
        <v>66</v>
      </c>
      <c r="H3" s="15" t="s">
        <v>35</v>
      </c>
      <c r="I3" s="4" t="n">
        <v>765</v>
      </c>
      <c r="J3" s="4" t="n">
        <v>11320</v>
      </c>
      <c r="K3" s="5" t="n">
        <v>14.797385620915</v>
      </c>
    </row>
    <row r="4" customFormat="false" ht="13.5" hidden="false" customHeight="false" outlineLevel="0" collapsed="false">
      <c r="A4" s="2" t="n">
        <v>686</v>
      </c>
      <c r="B4" s="15" t="s">
        <v>19</v>
      </c>
      <c r="C4" s="15" t="s">
        <v>65</v>
      </c>
      <c r="D4" s="3" t="n">
        <v>0.395833333333333</v>
      </c>
      <c r="E4" s="3" t="n">
        <v>0.472222222222222</v>
      </c>
      <c r="G4" s="1" t="s">
        <v>69</v>
      </c>
      <c r="H4" s="15" t="s">
        <v>35</v>
      </c>
      <c r="I4" s="4" t="n">
        <v>765</v>
      </c>
      <c r="J4" s="4" t="n">
        <v>11320</v>
      </c>
      <c r="K4" s="5" t="n">
        <v>14.797385620915</v>
      </c>
    </row>
    <row r="5" customFormat="false" ht="13.5" hidden="false" customHeight="false" outlineLevel="0" collapsed="false">
      <c r="A5" s="2" t="n">
        <v>694</v>
      </c>
      <c r="B5" s="15" t="s">
        <v>19</v>
      </c>
      <c r="C5" s="15" t="s">
        <v>65</v>
      </c>
      <c r="D5" s="3" t="n">
        <v>0.663194444444444</v>
      </c>
      <c r="E5" s="3" t="n">
        <v>0.739583333333333</v>
      </c>
      <c r="G5" s="1" t="s">
        <v>75</v>
      </c>
      <c r="H5" s="15" t="s">
        <v>35</v>
      </c>
      <c r="I5" s="4" t="n">
        <v>765</v>
      </c>
      <c r="J5" s="4" t="n">
        <v>11320</v>
      </c>
      <c r="K5" s="5" t="n">
        <v>14.797385620915</v>
      </c>
    </row>
    <row r="6" customFormat="false" ht="13.5" hidden="false" customHeight="false" outlineLevel="0" collapsed="false">
      <c r="A6" s="2" t="n">
        <v>702</v>
      </c>
      <c r="B6" s="15" t="s">
        <v>19</v>
      </c>
      <c r="C6" s="15" t="s">
        <v>57</v>
      </c>
      <c r="D6" s="3" t="n">
        <v>0.409722222222222</v>
      </c>
      <c r="E6" s="3" t="n">
        <v>0.506944444444444</v>
      </c>
      <c r="G6" s="1" t="s">
        <v>72</v>
      </c>
      <c r="H6" s="15" t="s">
        <v>35</v>
      </c>
      <c r="I6" s="4" t="n">
        <v>850</v>
      </c>
      <c r="J6" s="4" t="n">
        <v>16060</v>
      </c>
      <c r="K6" s="5" t="n">
        <v>18.8941176470588</v>
      </c>
    </row>
    <row r="7" customFormat="false" ht="13.5" hidden="false" customHeight="false" outlineLevel="0" collapsed="false">
      <c r="A7" s="2" t="n">
        <v>710</v>
      </c>
      <c r="B7" s="15" t="s">
        <v>19</v>
      </c>
      <c r="C7" s="15" t="s">
        <v>57</v>
      </c>
      <c r="D7" s="3" t="n">
        <v>0.774305555555555</v>
      </c>
      <c r="E7" s="3" t="n">
        <v>0.871527777777778</v>
      </c>
      <c r="G7" s="1" t="s">
        <v>79</v>
      </c>
      <c r="H7" s="15" t="s">
        <v>35</v>
      </c>
      <c r="I7" s="4" t="n">
        <v>850</v>
      </c>
      <c r="J7" s="4" t="n">
        <v>17860</v>
      </c>
      <c r="K7" s="5" t="n">
        <v>21.0117647058824</v>
      </c>
    </row>
    <row r="8" customFormat="false" ht="13.5" hidden="false" customHeight="false" outlineLevel="0" collapsed="false">
      <c r="A8" s="2" t="n">
        <v>718</v>
      </c>
      <c r="B8" s="15" t="s">
        <v>19</v>
      </c>
      <c r="C8" s="15" t="s">
        <v>20</v>
      </c>
      <c r="D8" s="3" t="n">
        <v>0.368055555555556</v>
      </c>
      <c r="E8" s="3" t="n">
        <v>0.520833333333333</v>
      </c>
      <c r="G8" s="1" t="s">
        <v>29</v>
      </c>
      <c r="H8" s="15" t="s">
        <v>35</v>
      </c>
      <c r="I8" s="4" t="n">
        <v>1476</v>
      </c>
      <c r="J8" s="4" t="n">
        <v>11170</v>
      </c>
      <c r="K8" s="5" t="n">
        <v>7.56775067750678</v>
      </c>
    </row>
    <row r="9" customFormat="false" ht="13.5" hidden="false" customHeight="false" outlineLevel="0" collapsed="false">
      <c r="A9" s="2" t="n">
        <v>726</v>
      </c>
      <c r="B9" s="15" t="s">
        <v>19</v>
      </c>
      <c r="C9" s="15" t="s">
        <v>20</v>
      </c>
      <c r="D9" s="3" t="n">
        <v>0.53125</v>
      </c>
      <c r="E9" s="3" t="n">
        <v>0.684027777777778</v>
      </c>
      <c r="G9" s="1" t="s">
        <v>21</v>
      </c>
      <c r="H9" s="15" t="s">
        <v>35</v>
      </c>
      <c r="I9" s="4" t="n">
        <v>1476</v>
      </c>
      <c r="J9" s="4" t="n">
        <v>7970</v>
      </c>
      <c r="K9" s="5" t="n">
        <v>5.39972899728997</v>
      </c>
    </row>
    <row r="10" customFormat="false" ht="13.5" hidden="false" customHeight="false" outlineLevel="0" collapsed="false">
      <c r="A10" s="14" t="s">
        <v>54</v>
      </c>
    </row>
    <row r="11" customFormat="false" ht="13.5" hidden="false" customHeight="false" outlineLevel="0" collapsed="false">
      <c r="A11" s="2" t="n">
        <v>52</v>
      </c>
      <c r="B11" s="15" t="s">
        <v>65</v>
      </c>
      <c r="C11" s="15" t="s">
        <v>19</v>
      </c>
      <c r="D11" s="3" t="n">
        <v>0.416666666666667</v>
      </c>
      <c r="E11" s="3" t="n">
        <v>0.493055555555556</v>
      </c>
      <c r="G11" s="1" t="s">
        <v>80</v>
      </c>
      <c r="H11" s="15" t="s">
        <v>35</v>
      </c>
      <c r="I11" s="4" t="n">
        <v>765</v>
      </c>
      <c r="J11" s="4" t="n">
        <v>11320</v>
      </c>
      <c r="K11" s="5" t="n">
        <v>14.797385620915</v>
      </c>
    </row>
    <row r="12" customFormat="false" ht="13.5" hidden="false" customHeight="false" outlineLevel="0" collapsed="false">
      <c r="A12" s="2" t="n">
        <v>60</v>
      </c>
      <c r="B12" s="15" t="s">
        <v>65</v>
      </c>
      <c r="C12" s="15" t="s">
        <v>19</v>
      </c>
      <c r="D12" s="3" t="n">
        <v>0.708333333333333</v>
      </c>
      <c r="E12" s="3" t="n">
        <v>0.784722222222222</v>
      </c>
      <c r="G12" s="1" t="s">
        <v>67</v>
      </c>
      <c r="H12" s="15" t="s">
        <v>35</v>
      </c>
      <c r="I12" s="4" t="n">
        <v>765</v>
      </c>
      <c r="J12" s="4" t="n">
        <v>11320</v>
      </c>
      <c r="K12" s="5" t="n">
        <v>14.797385620915</v>
      </c>
    </row>
    <row r="13" customFormat="false" ht="13.5" hidden="false" customHeight="false" outlineLevel="0" collapsed="false">
      <c r="A13" s="2" t="n">
        <v>68</v>
      </c>
      <c r="B13" s="15" t="s">
        <v>65</v>
      </c>
      <c r="C13" s="15" t="s">
        <v>19</v>
      </c>
      <c r="D13" s="3" t="n">
        <v>0.770833333333333</v>
      </c>
      <c r="E13" s="3" t="n">
        <v>0.847222222222222</v>
      </c>
      <c r="G13" s="1" t="s">
        <v>70</v>
      </c>
      <c r="H13" s="15" t="s">
        <v>35</v>
      </c>
      <c r="I13" s="4" t="n">
        <v>765</v>
      </c>
      <c r="J13" s="4" t="n">
        <v>11320</v>
      </c>
      <c r="K13" s="5" t="n">
        <v>14.797385620915</v>
      </c>
    </row>
    <row r="14" customFormat="false" ht="13.5" hidden="false" customHeight="false" outlineLevel="0" collapsed="false">
      <c r="A14" s="2" t="n">
        <v>2783</v>
      </c>
      <c r="B14" s="15" t="s">
        <v>57</v>
      </c>
      <c r="C14" s="15" t="s">
        <v>19</v>
      </c>
      <c r="D14" s="3" t="n">
        <v>0.309027777777778</v>
      </c>
      <c r="E14" s="3" t="n">
        <v>0.388888888888889</v>
      </c>
      <c r="G14" s="1" t="s">
        <v>58</v>
      </c>
      <c r="H14" s="15" t="s">
        <v>35</v>
      </c>
      <c r="I14" s="4" t="n">
        <v>850</v>
      </c>
      <c r="J14" s="4" t="n">
        <v>14460</v>
      </c>
      <c r="K14" s="5" t="n">
        <v>17.0117647058824</v>
      </c>
    </row>
    <row r="15" customFormat="false" ht="13.5" hidden="false" customHeight="false" outlineLevel="0" collapsed="false">
      <c r="A15" s="2" t="n">
        <v>2791</v>
      </c>
      <c r="B15" s="15" t="s">
        <v>57</v>
      </c>
      <c r="C15" s="15" t="s">
        <v>19</v>
      </c>
      <c r="D15" s="3" t="n">
        <v>0.791666666666667</v>
      </c>
      <c r="E15" s="3" t="n">
        <v>0.871527777777778</v>
      </c>
      <c r="G15" s="1" t="s">
        <v>73</v>
      </c>
      <c r="H15" s="15" t="s">
        <v>35</v>
      </c>
      <c r="I15" s="4" t="n">
        <v>850</v>
      </c>
      <c r="J15" s="4" t="n">
        <v>17360</v>
      </c>
      <c r="K15" s="5" t="n">
        <v>20.4235294117647</v>
      </c>
    </row>
    <row r="16" customFormat="false" ht="13.5" hidden="false" customHeight="false" outlineLevel="0" collapsed="false">
      <c r="A16" s="2" t="n">
        <v>3628</v>
      </c>
      <c r="B16" s="15" t="s">
        <v>20</v>
      </c>
      <c r="C16" s="15" t="s">
        <v>19</v>
      </c>
      <c r="D16" s="3" t="n">
        <v>0.548611111111111</v>
      </c>
      <c r="E16" s="3" t="n">
        <v>0.65625</v>
      </c>
      <c r="G16" s="1" t="s">
        <v>55</v>
      </c>
      <c r="H16" s="15" t="s">
        <v>35</v>
      </c>
      <c r="I16" s="4" t="n">
        <v>1476</v>
      </c>
      <c r="J16" s="4" t="n">
        <v>9470</v>
      </c>
      <c r="K16" s="5" t="n">
        <v>6.4159891598916</v>
      </c>
    </row>
    <row r="17" customFormat="false" ht="13.5" hidden="false" customHeight="false" outlineLevel="0" collapsed="false">
      <c r="A17" s="2" t="n">
        <v>3636</v>
      </c>
      <c r="B17" s="15" t="s">
        <v>20</v>
      </c>
      <c r="C17" s="15" t="s">
        <v>19</v>
      </c>
      <c r="D17" s="3" t="n">
        <v>0.715277777777778</v>
      </c>
      <c r="E17" s="3" t="n">
        <v>0.822916666666667</v>
      </c>
      <c r="G17" s="1" t="s">
        <v>56</v>
      </c>
      <c r="H17" s="15" t="s">
        <v>35</v>
      </c>
      <c r="I17" s="4" t="n">
        <v>1476</v>
      </c>
      <c r="J17" s="4" t="n">
        <v>11170</v>
      </c>
      <c r="K17" s="5" t="n">
        <v>7.56775067750678</v>
      </c>
    </row>
    <row r="18" customFormat="false" ht="13.5" hidden="false" customHeight="false" outlineLevel="0" collapsed="false">
      <c r="A18" s="14" t="s">
        <v>60</v>
      </c>
    </row>
    <row r="19" customFormat="false" ht="13.5" hidden="false" customHeight="false" outlineLevel="0" collapsed="false">
      <c r="A19" s="18" t="s">
        <v>82</v>
      </c>
    </row>
    <row r="20" customFormat="false" ht="13.5" hidden="false" customHeight="false" outlineLevel="0" collapsed="false">
      <c r="A20" s="19" t="n">
        <v>678</v>
      </c>
      <c r="B20" s="20" t="s">
        <v>19</v>
      </c>
      <c r="C20" s="20" t="s">
        <v>65</v>
      </c>
      <c r="D20" s="21" t="n">
        <v>0.354166666666667</v>
      </c>
      <c r="E20" s="21" t="n">
        <v>0.430555555555556</v>
      </c>
      <c r="F20" s="21"/>
      <c r="G20" s="22" t="s">
        <v>66</v>
      </c>
      <c r="H20" s="20" t="s">
        <v>35</v>
      </c>
      <c r="I20" s="23" t="n">
        <v>765</v>
      </c>
      <c r="J20" s="23" t="n">
        <v>11320</v>
      </c>
      <c r="K20" s="24" t="n">
        <v>14.797385620915</v>
      </c>
      <c r="L20" s="23"/>
      <c r="M20" s="23"/>
      <c r="N20" s="24"/>
    </row>
    <row r="21" customFormat="false" ht="13.5" hidden="false" customHeight="false" outlineLevel="0" collapsed="false">
      <c r="A21" s="2" t="n">
        <v>60</v>
      </c>
      <c r="B21" s="15" t="s">
        <v>65</v>
      </c>
      <c r="C21" s="15" t="s">
        <v>19</v>
      </c>
      <c r="D21" s="3" t="n">
        <v>0.708333333333333</v>
      </c>
      <c r="E21" s="3" t="n">
        <v>0.784722222222222</v>
      </c>
      <c r="F21" s="3" t="n">
        <f aca="false">D21-E20</f>
        <v>0.277777777777778</v>
      </c>
      <c r="G21" s="1" t="s">
        <v>67</v>
      </c>
      <c r="H21" s="15" t="s">
        <v>35</v>
      </c>
      <c r="I21" s="4" t="n">
        <v>765</v>
      </c>
      <c r="J21" s="4" t="n">
        <v>11320</v>
      </c>
      <c r="K21" s="5" t="n">
        <v>14.797385620915</v>
      </c>
      <c r="L21" s="4" t="n">
        <f aca="false">I20+I21</f>
        <v>1530</v>
      </c>
      <c r="M21" s="4" t="n">
        <f aca="false">J20+J21</f>
        <v>22640</v>
      </c>
      <c r="N21" s="5" t="n">
        <f aca="false">M21/L21</f>
        <v>14.797385620915</v>
      </c>
    </row>
    <row r="22" customFormat="false" ht="13.5" hidden="false" customHeight="false" outlineLevel="0" collapsed="false">
      <c r="A22" s="2" t="n">
        <v>68</v>
      </c>
      <c r="B22" s="15" t="s">
        <v>65</v>
      </c>
      <c r="C22" s="15" t="s">
        <v>19</v>
      </c>
      <c r="D22" s="3" t="n">
        <v>0.770833333333333</v>
      </c>
      <c r="E22" s="3" t="n">
        <v>0.847222222222222</v>
      </c>
      <c r="F22" s="3" t="n">
        <f aca="false">D22-E20</f>
        <v>0.340277777777778</v>
      </c>
      <c r="G22" s="1" t="s">
        <v>70</v>
      </c>
      <c r="H22" s="15" t="s">
        <v>35</v>
      </c>
      <c r="I22" s="4" t="n">
        <v>765</v>
      </c>
      <c r="J22" s="4" t="n">
        <v>11320</v>
      </c>
      <c r="K22" s="5" t="n">
        <v>14.797385620915</v>
      </c>
      <c r="L22" s="4" t="n">
        <f aca="false">I20+I22</f>
        <v>1530</v>
      </c>
      <c r="M22" s="4" t="n">
        <f aca="false">J20+J22</f>
        <v>22640</v>
      </c>
      <c r="N22" s="5" t="n">
        <f aca="false">M22/L22</f>
        <v>14.797385620915</v>
      </c>
    </row>
    <row r="23" customFormat="false" ht="13.5" hidden="false" customHeight="false" outlineLevel="0" collapsed="false">
      <c r="A23" s="18" t="s">
        <v>83</v>
      </c>
    </row>
    <row r="24" customFormat="false" ht="13.5" hidden="false" customHeight="false" outlineLevel="0" collapsed="false">
      <c r="A24" s="19" t="n">
        <v>686</v>
      </c>
      <c r="B24" s="20" t="s">
        <v>19</v>
      </c>
      <c r="C24" s="20" t="s">
        <v>65</v>
      </c>
      <c r="D24" s="21" t="n">
        <v>0.395833333333333</v>
      </c>
      <c r="E24" s="21" t="n">
        <v>0.472222222222222</v>
      </c>
      <c r="F24" s="21"/>
      <c r="G24" s="22" t="s">
        <v>69</v>
      </c>
      <c r="H24" s="20" t="s">
        <v>35</v>
      </c>
      <c r="I24" s="23" t="n">
        <v>765</v>
      </c>
      <c r="J24" s="23" t="n">
        <v>11320</v>
      </c>
      <c r="K24" s="24" t="n">
        <v>14.797385620915</v>
      </c>
      <c r="L24" s="23"/>
      <c r="M24" s="23"/>
      <c r="N24" s="24"/>
    </row>
    <row r="25" customFormat="false" ht="13.5" hidden="false" customHeight="false" outlineLevel="0" collapsed="false">
      <c r="A25" s="2" t="n">
        <v>60</v>
      </c>
      <c r="B25" s="15" t="s">
        <v>65</v>
      </c>
      <c r="C25" s="15" t="s">
        <v>19</v>
      </c>
      <c r="D25" s="3" t="n">
        <v>0.708333333333333</v>
      </c>
      <c r="E25" s="3" t="n">
        <v>0.784722222222222</v>
      </c>
      <c r="F25" s="3" t="n">
        <f aca="false">D25-E24</f>
        <v>0.236111111111111</v>
      </c>
      <c r="G25" s="1" t="s">
        <v>67</v>
      </c>
      <c r="H25" s="15" t="s">
        <v>35</v>
      </c>
      <c r="I25" s="4" t="n">
        <v>765</v>
      </c>
      <c r="J25" s="4" t="n">
        <v>11320</v>
      </c>
      <c r="K25" s="5" t="n">
        <v>14.797385620915</v>
      </c>
      <c r="L25" s="4" t="n">
        <f aca="false">I24+I25</f>
        <v>1530</v>
      </c>
      <c r="M25" s="4" t="n">
        <f aca="false">J24+J25</f>
        <v>22640</v>
      </c>
      <c r="N25" s="5" t="n">
        <f aca="false">M25/L25</f>
        <v>14.797385620915</v>
      </c>
    </row>
    <row r="26" customFormat="false" ht="13.5" hidden="false" customHeight="false" outlineLevel="0" collapsed="false">
      <c r="A26" s="2" t="n">
        <v>68</v>
      </c>
      <c r="B26" s="15" t="s">
        <v>65</v>
      </c>
      <c r="C26" s="15" t="s">
        <v>19</v>
      </c>
      <c r="D26" s="3" t="n">
        <v>0.770833333333333</v>
      </c>
      <c r="E26" s="3" t="n">
        <v>0.847222222222222</v>
      </c>
      <c r="F26" s="3" t="n">
        <f aca="false">D26-E24</f>
        <v>0.298611111111111</v>
      </c>
      <c r="G26" s="1" t="s">
        <v>70</v>
      </c>
      <c r="H26" s="15" t="s">
        <v>35</v>
      </c>
      <c r="I26" s="4" t="n">
        <v>765</v>
      </c>
      <c r="J26" s="4" t="n">
        <v>11320</v>
      </c>
      <c r="K26" s="5" t="n">
        <v>14.797385620915</v>
      </c>
      <c r="L26" s="4" t="n">
        <f aca="false">I24+I26</f>
        <v>1530</v>
      </c>
      <c r="M26" s="4" t="n">
        <f aca="false">J24+J26</f>
        <v>22640</v>
      </c>
      <c r="N26" s="5" t="n">
        <f aca="false">M26/L26</f>
        <v>14.797385620915</v>
      </c>
    </row>
    <row r="27" customFormat="false" ht="13.5" hidden="false" customHeight="false" outlineLevel="0" collapsed="false">
      <c r="A27" s="18" t="s">
        <v>84</v>
      </c>
    </row>
    <row r="28" customFormat="false" ht="13.5" hidden="false" customHeight="false" outlineLevel="0" collapsed="false">
      <c r="A28" s="19" t="n">
        <v>694</v>
      </c>
      <c r="B28" s="20" t="s">
        <v>19</v>
      </c>
      <c r="C28" s="20" t="s">
        <v>65</v>
      </c>
      <c r="D28" s="21" t="n">
        <v>0.663194444444444</v>
      </c>
      <c r="E28" s="21" t="n">
        <v>0.739583333333333</v>
      </c>
      <c r="F28" s="21"/>
      <c r="G28" s="22" t="s">
        <v>75</v>
      </c>
      <c r="H28" s="20" t="s">
        <v>35</v>
      </c>
      <c r="I28" s="23" t="n">
        <v>765</v>
      </c>
      <c r="J28" s="23" t="n">
        <v>11320</v>
      </c>
      <c r="K28" s="24" t="n">
        <v>14.797385620915</v>
      </c>
      <c r="L28" s="23"/>
      <c r="M28" s="23"/>
      <c r="N28" s="24"/>
    </row>
    <row r="29" customFormat="false" ht="13.5" hidden="false" customHeight="false" outlineLevel="0" collapsed="false">
      <c r="A29" s="2" t="n">
        <v>68</v>
      </c>
      <c r="B29" s="15" t="s">
        <v>65</v>
      </c>
      <c r="C29" s="15" t="s">
        <v>19</v>
      </c>
      <c r="D29" s="3" t="n">
        <v>0.770833333333333</v>
      </c>
      <c r="E29" s="3" t="n">
        <v>0.847222222222222</v>
      </c>
      <c r="F29" s="3" t="n">
        <f aca="false">D29-E28</f>
        <v>0.03125</v>
      </c>
      <c r="G29" s="1" t="s">
        <v>70</v>
      </c>
      <c r="H29" s="15" t="s">
        <v>35</v>
      </c>
      <c r="I29" s="4" t="n">
        <v>765</v>
      </c>
      <c r="J29" s="4" t="n">
        <v>11320</v>
      </c>
      <c r="K29" s="5" t="n">
        <v>14.797385620915</v>
      </c>
      <c r="L29" s="4" t="n">
        <f aca="false">I28+I29</f>
        <v>1530</v>
      </c>
      <c r="M29" s="4" t="n">
        <f aca="false">J28+J29</f>
        <v>22640</v>
      </c>
      <c r="N29" s="5" t="n">
        <f aca="false">M29/L29</f>
        <v>14.797385620915</v>
      </c>
    </row>
    <row r="30" customFormat="false" ht="13.5" hidden="false" customHeight="false" outlineLevel="0" collapsed="false">
      <c r="A30" s="18" t="s">
        <v>85</v>
      </c>
    </row>
    <row r="31" customFormat="false" ht="13.5" hidden="false" customHeight="false" outlineLevel="0" collapsed="false">
      <c r="A31" s="19" t="n">
        <v>702</v>
      </c>
      <c r="B31" s="20" t="s">
        <v>19</v>
      </c>
      <c r="C31" s="20" t="s">
        <v>57</v>
      </c>
      <c r="D31" s="21" t="n">
        <v>0.409722222222222</v>
      </c>
      <c r="E31" s="21" t="n">
        <v>0.506944444444444</v>
      </c>
      <c r="F31" s="21"/>
      <c r="G31" s="22" t="s">
        <v>72</v>
      </c>
      <c r="H31" s="20" t="s">
        <v>35</v>
      </c>
      <c r="I31" s="23" t="n">
        <v>850</v>
      </c>
      <c r="J31" s="23" t="n">
        <v>16060</v>
      </c>
      <c r="K31" s="24" t="n">
        <v>18.8941176470588</v>
      </c>
      <c r="L31" s="23"/>
      <c r="M31" s="23"/>
      <c r="N31" s="24"/>
    </row>
    <row r="32" customFormat="false" ht="13.5" hidden="false" customHeight="false" outlineLevel="0" collapsed="false">
      <c r="A32" s="2" t="n">
        <v>2791</v>
      </c>
      <c r="B32" s="15" t="s">
        <v>57</v>
      </c>
      <c r="C32" s="15" t="s">
        <v>19</v>
      </c>
      <c r="D32" s="3" t="n">
        <v>0.791666666666667</v>
      </c>
      <c r="E32" s="3" t="n">
        <v>0.871527777777778</v>
      </c>
      <c r="F32" s="3" t="n">
        <f aca="false">D32-E31</f>
        <v>0.284722222222222</v>
      </c>
      <c r="G32" s="1" t="s">
        <v>73</v>
      </c>
      <c r="H32" s="15" t="s">
        <v>35</v>
      </c>
      <c r="I32" s="4" t="n">
        <v>850</v>
      </c>
      <c r="J32" s="4" t="n">
        <v>17360</v>
      </c>
      <c r="K32" s="5" t="n">
        <v>20.4235294117647</v>
      </c>
      <c r="L32" s="4" t="n">
        <f aca="false">I31+I32</f>
        <v>1700</v>
      </c>
      <c r="M32" s="4" t="n">
        <f aca="false">J31+J32</f>
        <v>33420</v>
      </c>
      <c r="N32" s="5" t="n">
        <f aca="false">M32/L32</f>
        <v>19.6588235294118</v>
      </c>
    </row>
    <row r="33" customFormat="false" ht="13.5" hidden="false" customHeight="false" outlineLevel="0" collapsed="false">
      <c r="A33" s="18" t="s">
        <v>86</v>
      </c>
    </row>
    <row r="34" customFormat="false" ht="13.5" hidden="false" customHeight="false" outlineLevel="0" collapsed="false">
      <c r="A34" s="19" t="n">
        <v>710</v>
      </c>
      <c r="B34" s="20" t="s">
        <v>19</v>
      </c>
      <c r="C34" s="20" t="s">
        <v>57</v>
      </c>
      <c r="D34" s="21" t="n">
        <v>0.774305555555555</v>
      </c>
      <c r="E34" s="21" t="n">
        <v>0.871527777777778</v>
      </c>
      <c r="F34" s="21"/>
      <c r="G34" s="22" t="s">
        <v>79</v>
      </c>
      <c r="H34" s="20" t="s">
        <v>35</v>
      </c>
      <c r="I34" s="23" t="n">
        <v>850</v>
      </c>
      <c r="J34" s="23" t="n">
        <v>17860</v>
      </c>
      <c r="K34" s="24" t="n">
        <v>21.0117647058824</v>
      </c>
      <c r="L34" s="23"/>
      <c r="M34" s="23"/>
      <c r="N34" s="24"/>
    </row>
    <row r="35" customFormat="false" ht="13.5" hidden="false" customHeight="false" outlineLevel="0" collapsed="false">
      <c r="A35" s="18" t="s">
        <v>87</v>
      </c>
    </row>
    <row r="36" customFormat="false" ht="13.5" hidden="false" customHeight="false" outlineLevel="0" collapsed="false">
      <c r="A36" s="19" t="n">
        <v>718</v>
      </c>
      <c r="B36" s="20" t="s">
        <v>19</v>
      </c>
      <c r="C36" s="20" t="s">
        <v>20</v>
      </c>
      <c r="D36" s="21" t="n">
        <v>0.368055555555556</v>
      </c>
      <c r="E36" s="21" t="n">
        <v>0.520833333333333</v>
      </c>
      <c r="F36" s="21"/>
      <c r="G36" s="22" t="s">
        <v>29</v>
      </c>
      <c r="H36" s="20" t="s">
        <v>35</v>
      </c>
      <c r="I36" s="23" t="n">
        <v>1476</v>
      </c>
      <c r="J36" s="23" t="n">
        <v>11170</v>
      </c>
      <c r="K36" s="24" t="n">
        <v>7.56775067750678</v>
      </c>
      <c r="L36" s="23"/>
      <c r="M36" s="23"/>
      <c r="N36" s="24"/>
    </row>
    <row r="37" customFormat="false" ht="13.5" hidden="false" customHeight="false" outlineLevel="0" collapsed="false">
      <c r="A37" s="2" t="n">
        <v>3636</v>
      </c>
      <c r="B37" s="15" t="s">
        <v>20</v>
      </c>
      <c r="C37" s="15" t="s">
        <v>19</v>
      </c>
      <c r="D37" s="3" t="n">
        <v>0.715277777777778</v>
      </c>
      <c r="E37" s="3" t="n">
        <v>0.822916666666667</v>
      </c>
      <c r="F37" s="3" t="n">
        <f aca="false">D37-E36</f>
        <v>0.194444444444444</v>
      </c>
      <c r="G37" s="1" t="s">
        <v>56</v>
      </c>
      <c r="H37" s="15" t="s">
        <v>35</v>
      </c>
      <c r="I37" s="4" t="n">
        <v>1476</v>
      </c>
      <c r="J37" s="4" t="n">
        <v>11170</v>
      </c>
      <c r="K37" s="5" t="n">
        <v>7.56775067750678</v>
      </c>
      <c r="L37" s="4" t="n">
        <f aca="false">I36+I37</f>
        <v>2952</v>
      </c>
      <c r="M37" s="4" t="n">
        <f aca="false">J36+J37</f>
        <v>22340</v>
      </c>
      <c r="N37" s="5" t="n">
        <f aca="false">M37/L37</f>
        <v>7.56775067750678</v>
      </c>
    </row>
    <row r="38" customFormat="false" ht="13.5" hidden="false" customHeight="false" outlineLevel="0" collapsed="false">
      <c r="A38" s="18" t="s">
        <v>88</v>
      </c>
    </row>
    <row r="39" customFormat="false" ht="13.5" hidden="false" customHeight="false" outlineLevel="0" collapsed="false">
      <c r="A39" s="19" t="n">
        <v>726</v>
      </c>
      <c r="B39" s="20" t="s">
        <v>19</v>
      </c>
      <c r="C39" s="20" t="s">
        <v>20</v>
      </c>
      <c r="D39" s="21" t="n">
        <v>0.53125</v>
      </c>
      <c r="E39" s="21" t="n">
        <v>0.684027777777778</v>
      </c>
      <c r="F39" s="21"/>
      <c r="G39" s="22" t="s">
        <v>21</v>
      </c>
      <c r="H39" s="20" t="s">
        <v>35</v>
      </c>
      <c r="I39" s="23" t="n">
        <v>1476</v>
      </c>
      <c r="J39" s="23" t="n">
        <v>7970</v>
      </c>
      <c r="K39" s="24" t="n">
        <v>5.39972899728997</v>
      </c>
      <c r="L39" s="23"/>
      <c r="M39" s="23"/>
      <c r="N39" s="24"/>
    </row>
    <row r="40" customFormat="false" ht="13.5" hidden="false" customHeight="false" outlineLevel="0" collapsed="false">
      <c r="A40" s="2" t="n">
        <v>3636</v>
      </c>
      <c r="B40" s="15" t="s">
        <v>20</v>
      </c>
      <c r="C40" s="15" t="s">
        <v>19</v>
      </c>
      <c r="D40" s="3" t="n">
        <v>0.715277777777778</v>
      </c>
      <c r="E40" s="3" t="n">
        <v>0.822916666666667</v>
      </c>
      <c r="F40" s="3" t="n">
        <f aca="false">D40-E39</f>
        <v>0.03125</v>
      </c>
      <c r="G40" s="1" t="s">
        <v>56</v>
      </c>
      <c r="H40" s="15" t="s">
        <v>35</v>
      </c>
      <c r="I40" s="4" t="n">
        <v>1476</v>
      </c>
      <c r="J40" s="4" t="n">
        <v>11170</v>
      </c>
      <c r="K40" s="5" t="n">
        <v>7.56775067750678</v>
      </c>
      <c r="L40" s="4" t="n">
        <f aca="false">I39+I40</f>
        <v>2952</v>
      </c>
      <c r="M40" s="4" t="n">
        <f aca="false">J39+J40</f>
        <v>19140</v>
      </c>
      <c r="N40" s="5" t="n">
        <f aca="false">M40/L40</f>
        <v>6.48373983739837</v>
      </c>
    </row>
    <row r="41" customFormat="false" ht="13.5" hidden="false" customHeight="false" outlineLevel="0" collapsed="false">
      <c r="A41" s="25" t="s">
        <v>89</v>
      </c>
    </row>
    <row r="42" customFormat="false" ht="13.5" hidden="false" customHeight="false" outlineLevel="0" collapsed="false">
      <c r="A42" s="2" t="n">
        <v>675</v>
      </c>
      <c r="B42" s="15" t="s">
        <v>19</v>
      </c>
      <c r="C42" s="15" t="s">
        <v>65</v>
      </c>
      <c r="D42" s="3" t="n">
        <v>0.354166666666667</v>
      </c>
      <c r="E42" s="3" t="n">
        <v>0.430555555555556</v>
      </c>
      <c r="G42" s="1" t="s">
        <v>90</v>
      </c>
      <c r="H42" s="15" t="s">
        <v>91</v>
      </c>
      <c r="I42" s="4" t="n">
        <v>1420</v>
      </c>
      <c r="J42" s="4" t="n">
        <v>38820</v>
      </c>
      <c r="K42" s="5" t="n">
        <v>27.3380281690141</v>
      </c>
    </row>
    <row r="43" customFormat="false" ht="13.5" hidden="false" customHeight="false" outlineLevel="0" collapsed="false">
      <c r="A43" s="2" t="n">
        <v>676</v>
      </c>
      <c r="B43" s="15" t="s">
        <v>19</v>
      </c>
      <c r="C43" s="15" t="s">
        <v>65</v>
      </c>
      <c r="D43" s="3" t="n">
        <v>0.354166666666667</v>
      </c>
      <c r="E43" s="3" t="n">
        <v>0.430555555555556</v>
      </c>
      <c r="G43" s="1" t="s">
        <v>90</v>
      </c>
      <c r="H43" s="15" t="s">
        <v>30</v>
      </c>
      <c r="I43" s="4" t="n">
        <v>1165</v>
      </c>
      <c r="J43" s="4" t="n">
        <v>27320</v>
      </c>
      <c r="K43" s="5" t="n">
        <v>23.450643776824</v>
      </c>
    </row>
    <row r="44" customFormat="false" ht="13.5" hidden="false" customHeight="false" outlineLevel="0" collapsed="false">
      <c r="A44" s="2" t="n">
        <v>677</v>
      </c>
      <c r="B44" s="15" t="s">
        <v>19</v>
      </c>
      <c r="C44" s="15" t="s">
        <v>65</v>
      </c>
      <c r="D44" s="3" t="n">
        <v>0.354166666666667</v>
      </c>
      <c r="E44" s="3" t="n">
        <v>0.430555555555556</v>
      </c>
      <c r="G44" s="1" t="s">
        <v>90</v>
      </c>
      <c r="H44" s="15" t="s">
        <v>92</v>
      </c>
      <c r="I44" s="4" t="n">
        <v>1165</v>
      </c>
      <c r="J44" s="4" t="n">
        <v>30720</v>
      </c>
      <c r="K44" s="5" t="n">
        <v>26.3690987124464</v>
      </c>
    </row>
    <row r="45" customFormat="false" ht="13.5" hidden="false" customHeight="false" outlineLevel="0" collapsed="false">
      <c r="A45" s="2" t="n">
        <v>678</v>
      </c>
      <c r="B45" s="15" t="s">
        <v>19</v>
      </c>
      <c r="C45" s="15" t="s">
        <v>65</v>
      </c>
      <c r="D45" s="3" t="n">
        <v>0.354166666666667</v>
      </c>
      <c r="E45" s="3" t="n">
        <v>0.430555555555556</v>
      </c>
      <c r="G45" s="1" t="s">
        <v>90</v>
      </c>
      <c r="H45" s="15" t="s">
        <v>35</v>
      </c>
      <c r="I45" s="4" t="n">
        <v>765</v>
      </c>
      <c r="J45" s="4" t="n">
        <v>11320</v>
      </c>
      <c r="K45" s="5" t="n">
        <v>14.797385620915</v>
      </c>
    </row>
    <row r="46" customFormat="false" ht="13.5" hidden="false" customHeight="false" outlineLevel="0" collapsed="false">
      <c r="A46" s="2" t="n">
        <v>679</v>
      </c>
      <c r="B46" s="15" t="s">
        <v>19</v>
      </c>
      <c r="C46" s="15" t="s">
        <v>65</v>
      </c>
      <c r="D46" s="3" t="n">
        <v>0.354166666666667</v>
      </c>
      <c r="E46" s="3" t="n">
        <v>0.430555555555556</v>
      </c>
      <c r="G46" s="1" t="s">
        <v>90</v>
      </c>
      <c r="H46" s="15" t="s">
        <v>22</v>
      </c>
      <c r="I46" s="4" t="n">
        <v>765</v>
      </c>
      <c r="J46" s="4" t="n">
        <v>11820</v>
      </c>
      <c r="K46" s="5" t="n">
        <v>15.4509803921569</v>
      </c>
    </row>
    <row r="47" customFormat="false" ht="13.5" hidden="false" customHeight="false" outlineLevel="0" collapsed="false">
      <c r="A47" s="2" t="n">
        <v>680</v>
      </c>
      <c r="B47" s="15" t="s">
        <v>19</v>
      </c>
      <c r="C47" s="15" t="s">
        <v>65</v>
      </c>
      <c r="D47" s="3" t="n">
        <v>0.354166666666667</v>
      </c>
      <c r="E47" s="3" t="n">
        <v>0.430555555555556</v>
      </c>
      <c r="G47" s="1" t="s">
        <v>90</v>
      </c>
      <c r="H47" s="15" t="s">
        <v>81</v>
      </c>
      <c r="I47" s="4" t="n">
        <v>765</v>
      </c>
      <c r="J47" s="4" t="n">
        <v>12020</v>
      </c>
      <c r="K47" s="5" t="n">
        <v>15.7124183006536</v>
      </c>
    </row>
    <row r="48" customFormat="false" ht="13.5" hidden="false" customHeight="false" outlineLevel="0" collapsed="false">
      <c r="A48" s="2" t="n">
        <v>681</v>
      </c>
      <c r="B48" s="15" t="s">
        <v>19</v>
      </c>
      <c r="C48" s="15" t="s">
        <v>65</v>
      </c>
      <c r="D48" s="3" t="n">
        <v>0.354166666666667</v>
      </c>
      <c r="E48" s="3" t="n">
        <v>0.430555555555556</v>
      </c>
      <c r="G48" s="1" t="s">
        <v>90</v>
      </c>
      <c r="H48" s="15" t="s">
        <v>93</v>
      </c>
      <c r="I48" s="4" t="n">
        <v>765</v>
      </c>
      <c r="J48" s="4" t="n">
        <v>12420</v>
      </c>
      <c r="K48" s="5" t="n">
        <v>16.2352941176471</v>
      </c>
    </row>
    <row r="49" customFormat="false" ht="13.5" hidden="false" customHeight="false" outlineLevel="0" collapsed="false">
      <c r="A49" s="2" t="n">
        <v>682</v>
      </c>
      <c r="B49" s="15" t="s">
        <v>19</v>
      </c>
      <c r="C49" s="15" t="s">
        <v>65</v>
      </c>
      <c r="D49" s="3" t="n">
        <v>0.354166666666667</v>
      </c>
      <c r="E49" s="3" t="n">
        <v>0.430555555555556</v>
      </c>
      <c r="G49" s="1" t="s">
        <v>90</v>
      </c>
      <c r="H49" s="15" t="s">
        <v>94</v>
      </c>
      <c r="I49" s="4" t="n">
        <v>765</v>
      </c>
      <c r="J49" s="4" t="n">
        <v>12820</v>
      </c>
      <c r="K49" s="5" t="n">
        <v>16.7581699346405</v>
      </c>
    </row>
    <row r="50" customFormat="false" ht="13.5" hidden="false" customHeight="false" outlineLevel="0" collapsed="false">
      <c r="A50" s="2" t="n">
        <v>683</v>
      </c>
      <c r="B50" s="15" t="s">
        <v>19</v>
      </c>
      <c r="C50" s="15" t="s">
        <v>65</v>
      </c>
      <c r="D50" s="3" t="n">
        <v>0.395833333333333</v>
      </c>
      <c r="E50" s="3" t="n">
        <v>0.472222222222222</v>
      </c>
      <c r="G50" s="1" t="s">
        <v>95</v>
      </c>
      <c r="H50" s="15" t="s">
        <v>91</v>
      </c>
      <c r="I50" s="4" t="n">
        <v>1420</v>
      </c>
      <c r="J50" s="4" t="n">
        <v>38820</v>
      </c>
      <c r="K50" s="5" t="n">
        <v>27.3380281690141</v>
      </c>
    </row>
    <row r="51" customFormat="false" ht="13.5" hidden="false" customHeight="false" outlineLevel="0" collapsed="false">
      <c r="A51" s="2" t="n">
        <v>684</v>
      </c>
      <c r="B51" s="15" t="s">
        <v>19</v>
      </c>
      <c r="C51" s="15" t="s">
        <v>65</v>
      </c>
      <c r="D51" s="3" t="n">
        <v>0.395833333333333</v>
      </c>
      <c r="E51" s="3" t="n">
        <v>0.472222222222222</v>
      </c>
      <c r="G51" s="1" t="s">
        <v>95</v>
      </c>
      <c r="H51" s="15" t="s">
        <v>30</v>
      </c>
      <c r="I51" s="4" t="n">
        <v>1165</v>
      </c>
      <c r="J51" s="4" t="n">
        <v>31120</v>
      </c>
      <c r="K51" s="5" t="n">
        <v>26.7124463519313</v>
      </c>
    </row>
    <row r="52" customFormat="false" ht="13.5" hidden="false" customHeight="false" outlineLevel="0" collapsed="false">
      <c r="A52" s="2" t="n">
        <v>685</v>
      </c>
      <c r="B52" s="15" t="s">
        <v>19</v>
      </c>
      <c r="C52" s="15" t="s">
        <v>65</v>
      </c>
      <c r="D52" s="3" t="n">
        <v>0.395833333333333</v>
      </c>
      <c r="E52" s="3" t="n">
        <v>0.472222222222222</v>
      </c>
      <c r="G52" s="1" t="s">
        <v>95</v>
      </c>
      <c r="H52" s="15" t="s">
        <v>92</v>
      </c>
      <c r="I52" s="4" t="n">
        <v>1165</v>
      </c>
      <c r="J52" s="4" t="n">
        <v>32620</v>
      </c>
      <c r="K52" s="5" t="n">
        <v>28</v>
      </c>
    </row>
    <row r="53" customFormat="false" ht="13.5" hidden="false" customHeight="false" outlineLevel="0" collapsed="false">
      <c r="A53" s="2" t="n">
        <v>686</v>
      </c>
      <c r="B53" s="15" t="s">
        <v>19</v>
      </c>
      <c r="C53" s="15" t="s">
        <v>65</v>
      </c>
      <c r="D53" s="3" t="n">
        <v>0.395833333333333</v>
      </c>
      <c r="E53" s="3" t="n">
        <v>0.472222222222222</v>
      </c>
      <c r="G53" s="1" t="s">
        <v>95</v>
      </c>
      <c r="H53" s="15" t="s">
        <v>35</v>
      </c>
      <c r="I53" s="4" t="n">
        <v>765</v>
      </c>
      <c r="J53" s="4" t="n">
        <v>11320</v>
      </c>
      <c r="K53" s="5" t="n">
        <v>14.797385620915</v>
      </c>
    </row>
    <row r="54" customFormat="false" ht="13.5" hidden="false" customHeight="false" outlineLevel="0" collapsed="false">
      <c r="A54" s="2" t="n">
        <v>687</v>
      </c>
      <c r="B54" s="15" t="s">
        <v>19</v>
      </c>
      <c r="C54" s="15" t="s">
        <v>65</v>
      </c>
      <c r="D54" s="3" t="n">
        <v>0.395833333333333</v>
      </c>
      <c r="E54" s="3" t="n">
        <v>0.472222222222222</v>
      </c>
      <c r="G54" s="1" t="s">
        <v>95</v>
      </c>
      <c r="H54" s="15" t="s">
        <v>22</v>
      </c>
      <c r="I54" s="4" t="n">
        <v>765</v>
      </c>
      <c r="J54" s="4" t="n">
        <v>11820</v>
      </c>
      <c r="K54" s="5" t="n">
        <v>15.4509803921569</v>
      </c>
    </row>
    <row r="55" customFormat="false" ht="13.5" hidden="false" customHeight="false" outlineLevel="0" collapsed="false">
      <c r="A55" s="2" t="n">
        <v>688</v>
      </c>
      <c r="B55" s="15" t="s">
        <v>19</v>
      </c>
      <c r="C55" s="15" t="s">
        <v>65</v>
      </c>
      <c r="D55" s="3" t="n">
        <v>0.395833333333333</v>
      </c>
      <c r="E55" s="3" t="n">
        <v>0.472222222222222</v>
      </c>
      <c r="G55" s="1" t="s">
        <v>95</v>
      </c>
      <c r="H55" s="15" t="s">
        <v>81</v>
      </c>
      <c r="I55" s="4" t="n">
        <v>765</v>
      </c>
      <c r="J55" s="4" t="n">
        <v>12020</v>
      </c>
      <c r="K55" s="5" t="n">
        <v>15.7124183006536</v>
      </c>
    </row>
    <row r="56" customFormat="false" ht="13.5" hidden="false" customHeight="false" outlineLevel="0" collapsed="false">
      <c r="A56" s="2" t="n">
        <v>689</v>
      </c>
      <c r="B56" s="15" t="s">
        <v>19</v>
      </c>
      <c r="C56" s="15" t="s">
        <v>65</v>
      </c>
      <c r="D56" s="3" t="n">
        <v>0.395833333333333</v>
      </c>
      <c r="E56" s="3" t="n">
        <v>0.472222222222222</v>
      </c>
      <c r="G56" s="1" t="s">
        <v>95</v>
      </c>
      <c r="H56" s="15" t="s">
        <v>93</v>
      </c>
      <c r="I56" s="4" t="n">
        <v>765</v>
      </c>
      <c r="J56" s="4" t="n">
        <v>12420</v>
      </c>
      <c r="K56" s="5" t="n">
        <v>16.2352941176471</v>
      </c>
    </row>
    <row r="57" customFormat="false" ht="13.5" hidden="false" customHeight="false" outlineLevel="0" collapsed="false">
      <c r="A57" s="2" t="n">
        <v>690</v>
      </c>
      <c r="B57" s="15" t="s">
        <v>19</v>
      </c>
      <c r="C57" s="15" t="s">
        <v>65</v>
      </c>
      <c r="D57" s="3" t="n">
        <v>0.395833333333333</v>
      </c>
      <c r="E57" s="3" t="n">
        <v>0.472222222222222</v>
      </c>
      <c r="G57" s="1" t="s">
        <v>95</v>
      </c>
      <c r="H57" s="15" t="s">
        <v>94</v>
      </c>
      <c r="I57" s="4" t="n">
        <v>765</v>
      </c>
      <c r="J57" s="4" t="n">
        <v>12820</v>
      </c>
      <c r="K57" s="5" t="n">
        <v>16.7581699346405</v>
      </c>
    </row>
    <row r="58" customFormat="false" ht="13.5" hidden="false" customHeight="false" outlineLevel="0" collapsed="false">
      <c r="A58" s="2" t="n">
        <v>691</v>
      </c>
      <c r="B58" s="15" t="s">
        <v>19</v>
      </c>
      <c r="C58" s="15" t="s">
        <v>65</v>
      </c>
      <c r="D58" s="3" t="n">
        <v>0.663194444444444</v>
      </c>
      <c r="E58" s="3" t="n">
        <v>0.739583333333333</v>
      </c>
      <c r="G58" s="1" t="s">
        <v>96</v>
      </c>
      <c r="H58" s="15" t="s">
        <v>91</v>
      </c>
      <c r="I58" s="4" t="n">
        <v>1420</v>
      </c>
      <c r="J58" s="4" t="n">
        <v>38820</v>
      </c>
      <c r="K58" s="5" t="n">
        <v>27.3380281690141</v>
      </c>
    </row>
    <row r="59" customFormat="false" ht="13.5" hidden="false" customHeight="false" outlineLevel="0" collapsed="false">
      <c r="A59" s="2" t="n">
        <v>692</v>
      </c>
      <c r="B59" s="15" t="s">
        <v>19</v>
      </c>
      <c r="C59" s="15" t="s">
        <v>65</v>
      </c>
      <c r="D59" s="3" t="n">
        <v>0.663194444444444</v>
      </c>
      <c r="E59" s="3" t="n">
        <v>0.739583333333333</v>
      </c>
      <c r="G59" s="1" t="s">
        <v>96</v>
      </c>
      <c r="H59" s="15" t="s">
        <v>30</v>
      </c>
      <c r="I59" s="4" t="n">
        <v>1165</v>
      </c>
      <c r="J59" s="4" t="n">
        <v>31120</v>
      </c>
      <c r="K59" s="5" t="n">
        <v>26.7124463519313</v>
      </c>
    </row>
    <row r="60" customFormat="false" ht="13.5" hidden="false" customHeight="false" outlineLevel="0" collapsed="false">
      <c r="A60" s="2" t="n">
        <v>693</v>
      </c>
      <c r="B60" s="15" t="s">
        <v>19</v>
      </c>
      <c r="C60" s="15" t="s">
        <v>65</v>
      </c>
      <c r="D60" s="3" t="n">
        <v>0.663194444444444</v>
      </c>
      <c r="E60" s="3" t="n">
        <v>0.739583333333333</v>
      </c>
      <c r="G60" s="1" t="s">
        <v>96</v>
      </c>
      <c r="H60" s="15" t="s">
        <v>92</v>
      </c>
      <c r="I60" s="4" t="n">
        <v>1165</v>
      </c>
      <c r="J60" s="4" t="n">
        <v>32620</v>
      </c>
      <c r="K60" s="5" t="n">
        <v>28</v>
      </c>
    </row>
    <row r="61" customFormat="false" ht="13.5" hidden="false" customHeight="false" outlineLevel="0" collapsed="false">
      <c r="A61" s="2" t="n">
        <v>694</v>
      </c>
      <c r="B61" s="15" t="s">
        <v>19</v>
      </c>
      <c r="C61" s="15" t="s">
        <v>65</v>
      </c>
      <c r="D61" s="3" t="n">
        <v>0.663194444444444</v>
      </c>
      <c r="E61" s="3" t="n">
        <v>0.739583333333333</v>
      </c>
      <c r="G61" s="1" t="s">
        <v>96</v>
      </c>
      <c r="H61" s="15" t="s">
        <v>35</v>
      </c>
      <c r="I61" s="4" t="n">
        <v>765</v>
      </c>
      <c r="J61" s="4" t="n">
        <v>11320</v>
      </c>
      <c r="K61" s="5" t="n">
        <v>14.797385620915</v>
      </c>
    </row>
    <row r="62" customFormat="false" ht="13.5" hidden="false" customHeight="false" outlineLevel="0" collapsed="false">
      <c r="A62" s="2" t="n">
        <v>695</v>
      </c>
      <c r="B62" s="15" t="s">
        <v>19</v>
      </c>
      <c r="C62" s="15" t="s">
        <v>65</v>
      </c>
      <c r="D62" s="3" t="n">
        <v>0.663194444444444</v>
      </c>
      <c r="E62" s="3" t="n">
        <v>0.739583333333333</v>
      </c>
      <c r="G62" s="1" t="s">
        <v>96</v>
      </c>
      <c r="H62" s="15" t="s">
        <v>22</v>
      </c>
      <c r="I62" s="4" t="n">
        <v>765</v>
      </c>
      <c r="J62" s="4" t="n">
        <v>11820</v>
      </c>
      <c r="K62" s="5" t="n">
        <v>15.4509803921569</v>
      </c>
    </row>
    <row r="63" customFormat="false" ht="13.5" hidden="false" customHeight="false" outlineLevel="0" collapsed="false">
      <c r="A63" s="2" t="n">
        <v>696</v>
      </c>
      <c r="B63" s="15" t="s">
        <v>19</v>
      </c>
      <c r="C63" s="15" t="s">
        <v>65</v>
      </c>
      <c r="D63" s="3" t="n">
        <v>0.663194444444444</v>
      </c>
      <c r="E63" s="3" t="n">
        <v>0.739583333333333</v>
      </c>
      <c r="G63" s="1" t="s">
        <v>96</v>
      </c>
      <c r="H63" s="15" t="s">
        <v>81</v>
      </c>
      <c r="I63" s="4" t="n">
        <v>765</v>
      </c>
      <c r="J63" s="4" t="n">
        <v>12020</v>
      </c>
      <c r="K63" s="5" t="n">
        <v>15.7124183006536</v>
      </c>
    </row>
    <row r="64" customFormat="false" ht="13.5" hidden="false" customHeight="false" outlineLevel="0" collapsed="false">
      <c r="A64" s="2" t="n">
        <v>697</v>
      </c>
      <c r="B64" s="15" t="s">
        <v>19</v>
      </c>
      <c r="C64" s="15" t="s">
        <v>65</v>
      </c>
      <c r="D64" s="3" t="n">
        <v>0.663194444444444</v>
      </c>
      <c r="E64" s="3" t="n">
        <v>0.739583333333333</v>
      </c>
      <c r="G64" s="1" t="s">
        <v>96</v>
      </c>
      <c r="H64" s="15" t="s">
        <v>93</v>
      </c>
      <c r="I64" s="4" t="n">
        <v>765</v>
      </c>
      <c r="J64" s="4" t="n">
        <v>12420</v>
      </c>
      <c r="K64" s="5" t="n">
        <v>16.2352941176471</v>
      </c>
    </row>
    <row r="65" customFormat="false" ht="13.5" hidden="false" customHeight="false" outlineLevel="0" collapsed="false">
      <c r="A65" s="2" t="n">
        <v>698</v>
      </c>
      <c r="B65" s="15" t="s">
        <v>19</v>
      </c>
      <c r="C65" s="15" t="s">
        <v>65</v>
      </c>
      <c r="D65" s="3" t="n">
        <v>0.663194444444444</v>
      </c>
      <c r="E65" s="3" t="n">
        <v>0.739583333333333</v>
      </c>
      <c r="G65" s="1" t="s">
        <v>96</v>
      </c>
      <c r="H65" s="15" t="s">
        <v>94</v>
      </c>
      <c r="I65" s="4" t="n">
        <v>765</v>
      </c>
      <c r="J65" s="4" t="n">
        <v>12820</v>
      </c>
      <c r="K65" s="5" t="n">
        <v>16.7581699346405</v>
      </c>
    </row>
    <row r="66" customFormat="false" ht="13.5" hidden="false" customHeight="false" outlineLevel="0" collapsed="false">
      <c r="A66" s="2" t="n">
        <v>699</v>
      </c>
      <c r="B66" s="15" t="s">
        <v>19</v>
      </c>
      <c r="C66" s="15" t="s">
        <v>57</v>
      </c>
      <c r="D66" s="3" t="n">
        <v>0.409722222222222</v>
      </c>
      <c r="E66" s="3" t="n">
        <v>0.506944444444444</v>
      </c>
      <c r="G66" s="1" t="s">
        <v>97</v>
      </c>
      <c r="H66" s="15" t="s">
        <v>91</v>
      </c>
      <c r="I66" s="4" t="n">
        <v>1534</v>
      </c>
      <c r="J66" s="4" t="n">
        <v>42360</v>
      </c>
      <c r="K66" s="5" t="n">
        <v>27.6140808344198</v>
      </c>
    </row>
    <row r="67" customFormat="false" ht="13.5" hidden="false" customHeight="false" outlineLevel="0" collapsed="false">
      <c r="A67" s="2" t="n">
        <v>700</v>
      </c>
      <c r="B67" s="15" t="s">
        <v>19</v>
      </c>
      <c r="C67" s="15" t="s">
        <v>57</v>
      </c>
      <c r="D67" s="3" t="n">
        <v>0.409722222222222</v>
      </c>
      <c r="E67" s="3" t="n">
        <v>0.506944444444444</v>
      </c>
      <c r="G67" s="1" t="s">
        <v>97</v>
      </c>
      <c r="H67" s="15" t="s">
        <v>30</v>
      </c>
      <c r="I67" s="4" t="n">
        <v>1250</v>
      </c>
      <c r="J67" s="4" t="n">
        <v>29960</v>
      </c>
      <c r="K67" s="5" t="n">
        <v>23.968</v>
      </c>
    </row>
    <row r="68" customFormat="false" ht="13.5" hidden="false" customHeight="false" outlineLevel="0" collapsed="false">
      <c r="A68" s="2" t="n">
        <v>701</v>
      </c>
      <c r="B68" s="15" t="s">
        <v>19</v>
      </c>
      <c r="C68" s="15" t="s">
        <v>57</v>
      </c>
      <c r="D68" s="3" t="n">
        <v>0.409722222222222</v>
      </c>
      <c r="E68" s="3" t="n">
        <v>0.506944444444444</v>
      </c>
      <c r="G68" s="1" t="s">
        <v>97</v>
      </c>
      <c r="H68" s="15" t="s">
        <v>92</v>
      </c>
      <c r="I68" s="4" t="n">
        <v>1250</v>
      </c>
      <c r="J68" s="4" t="n">
        <v>31960</v>
      </c>
      <c r="K68" s="5" t="n">
        <v>25.568</v>
      </c>
    </row>
    <row r="69" customFormat="false" ht="13.5" hidden="false" customHeight="false" outlineLevel="0" collapsed="false">
      <c r="A69" s="2" t="n">
        <v>702</v>
      </c>
      <c r="B69" s="15" t="s">
        <v>19</v>
      </c>
      <c r="C69" s="15" t="s">
        <v>57</v>
      </c>
      <c r="D69" s="3" t="n">
        <v>0.409722222222222</v>
      </c>
      <c r="E69" s="3" t="n">
        <v>0.506944444444444</v>
      </c>
      <c r="G69" s="1" t="s">
        <v>97</v>
      </c>
      <c r="H69" s="15" t="s">
        <v>35</v>
      </c>
      <c r="I69" s="4" t="n">
        <v>850</v>
      </c>
      <c r="J69" s="4" t="n">
        <v>16060</v>
      </c>
      <c r="K69" s="5" t="n">
        <v>18.8941176470588</v>
      </c>
    </row>
    <row r="70" customFormat="false" ht="13.5" hidden="false" customHeight="false" outlineLevel="0" collapsed="false">
      <c r="A70" s="2" t="n">
        <v>703</v>
      </c>
      <c r="B70" s="15" t="s">
        <v>19</v>
      </c>
      <c r="C70" s="15" t="s">
        <v>57</v>
      </c>
      <c r="D70" s="3" t="n">
        <v>0.409722222222222</v>
      </c>
      <c r="E70" s="3" t="n">
        <v>0.506944444444444</v>
      </c>
      <c r="G70" s="1" t="s">
        <v>97</v>
      </c>
      <c r="H70" s="15" t="s">
        <v>22</v>
      </c>
      <c r="I70" s="4" t="n">
        <v>850</v>
      </c>
      <c r="J70" s="4" t="n">
        <v>18060</v>
      </c>
      <c r="K70" s="5" t="n">
        <v>21.2470588235294</v>
      </c>
    </row>
    <row r="71" customFormat="false" ht="13.5" hidden="false" customHeight="false" outlineLevel="0" collapsed="false">
      <c r="A71" s="2" t="n">
        <v>704</v>
      </c>
      <c r="B71" s="15" t="s">
        <v>19</v>
      </c>
      <c r="C71" s="15" t="s">
        <v>57</v>
      </c>
      <c r="D71" s="3" t="n">
        <v>0.409722222222222</v>
      </c>
      <c r="E71" s="3" t="n">
        <v>0.506944444444444</v>
      </c>
      <c r="G71" s="1" t="s">
        <v>97</v>
      </c>
      <c r="H71" s="15" t="s">
        <v>81</v>
      </c>
      <c r="I71" s="4" t="n">
        <v>850</v>
      </c>
      <c r="J71" s="4" t="n">
        <v>19060</v>
      </c>
      <c r="K71" s="5" t="n">
        <v>22.4235294117647</v>
      </c>
    </row>
    <row r="72" customFormat="false" ht="13.5" hidden="false" customHeight="false" outlineLevel="0" collapsed="false">
      <c r="A72" s="2" t="n">
        <v>705</v>
      </c>
      <c r="B72" s="15" t="s">
        <v>19</v>
      </c>
      <c r="C72" s="15" t="s">
        <v>57</v>
      </c>
      <c r="D72" s="3" t="n">
        <v>0.409722222222222</v>
      </c>
      <c r="E72" s="3" t="n">
        <v>0.506944444444444</v>
      </c>
      <c r="G72" s="1" t="s">
        <v>97</v>
      </c>
      <c r="H72" s="15" t="s">
        <v>93</v>
      </c>
      <c r="I72" s="4" t="n">
        <v>850</v>
      </c>
      <c r="J72" s="4" t="n">
        <v>20060</v>
      </c>
      <c r="K72" s="5" t="n">
        <v>23.6</v>
      </c>
    </row>
    <row r="73" customFormat="false" ht="13.5" hidden="false" customHeight="false" outlineLevel="0" collapsed="false">
      <c r="A73" s="2" t="n">
        <v>706</v>
      </c>
      <c r="B73" s="15" t="s">
        <v>19</v>
      </c>
      <c r="C73" s="15" t="s">
        <v>57</v>
      </c>
      <c r="D73" s="3" t="n">
        <v>0.409722222222222</v>
      </c>
      <c r="E73" s="3" t="n">
        <v>0.506944444444444</v>
      </c>
      <c r="G73" s="1" t="s">
        <v>97</v>
      </c>
      <c r="H73" s="15" t="s">
        <v>94</v>
      </c>
      <c r="I73" s="4" t="n">
        <v>850</v>
      </c>
      <c r="J73" s="4" t="n">
        <v>28960</v>
      </c>
      <c r="K73" s="5" t="n">
        <v>34.0705882352941</v>
      </c>
    </row>
    <row r="74" customFormat="false" ht="13.5" hidden="false" customHeight="false" outlineLevel="0" collapsed="false">
      <c r="A74" s="2" t="n">
        <v>707</v>
      </c>
      <c r="B74" s="15" t="s">
        <v>19</v>
      </c>
      <c r="C74" s="15" t="s">
        <v>57</v>
      </c>
      <c r="D74" s="3" t="n">
        <v>0.774305555555555</v>
      </c>
      <c r="E74" s="3" t="n">
        <v>0.871527777777778</v>
      </c>
      <c r="G74" s="1" t="s">
        <v>98</v>
      </c>
      <c r="H74" s="15" t="s">
        <v>91</v>
      </c>
      <c r="I74" s="4" t="n">
        <v>1534</v>
      </c>
      <c r="J74" s="4" t="n">
        <v>42360</v>
      </c>
      <c r="K74" s="5" t="n">
        <v>27.6140808344198</v>
      </c>
    </row>
    <row r="75" customFormat="false" ht="13.5" hidden="false" customHeight="false" outlineLevel="0" collapsed="false">
      <c r="A75" s="2" t="n">
        <v>708</v>
      </c>
      <c r="B75" s="15" t="s">
        <v>19</v>
      </c>
      <c r="C75" s="15" t="s">
        <v>57</v>
      </c>
      <c r="D75" s="3" t="n">
        <v>0.774305555555555</v>
      </c>
      <c r="E75" s="3" t="n">
        <v>0.871527777777778</v>
      </c>
      <c r="G75" s="1" t="s">
        <v>98</v>
      </c>
      <c r="H75" s="15" t="s">
        <v>30</v>
      </c>
      <c r="I75" s="4" t="n">
        <v>1250</v>
      </c>
      <c r="J75" s="4" t="n">
        <v>29860</v>
      </c>
      <c r="K75" s="5" t="n">
        <v>23.888</v>
      </c>
    </row>
    <row r="76" customFormat="false" ht="13.5" hidden="false" customHeight="false" outlineLevel="0" collapsed="false">
      <c r="A76" s="2" t="n">
        <v>709</v>
      </c>
      <c r="B76" s="15" t="s">
        <v>19</v>
      </c>
      <c r="C76" s="15" t="s">
        <v>57</v>
      </c>
      <c r="D76" s="3" t="n">
        <v>0.774305555555555</v>
      </c>
      <c r="E76" s="3" t="n">
        <v>0.871527777777778</v>
      </c>
      <c r="G76" s="1" t="s">
        <v>98</v>
      </c>
      <c r="H76" s="15" t="s">
        <v>92</v>
      </c>
      <c r="I76" s="4" t="n">
        <v>1250</v>
      </c>
      <c r="J76" s="4" t="n">
        <v>31860</v>
      </c>
      <c r="K76" s="5" t="n">
        <v>25.488</v>
      </c>
    </row>
    <row r="77" customFormat="false" ht="13.5" hidden="false" customHeight="false" outlineLevel="0" collapsed="false">
      <c r="A77" s="2" t="n">
        <v>710</v>
      </c>
      <c r="B77" s="15" t="s">
        <v>19</v>
      </c>
      <c r="C77" s="15" t="s">
        <v>57</v>
      </c>
      <c r="D77" s="3" t="n">
        <v>0.774305555555555</v>
      </c>
      <c r="E77" s="3" t="n">
        <v>0.871527777777778</v>
      </c>
      <c r="G77" s="1" t="s">
        <v>98</v>
      </c>
      <c r="H77" s="15" t="s">
        <v>35</v>
      </c>
      <c r="I77" s="4" t="n">
        <v>850</v>
      </c>
      <c r="J77" s="4" t="n">
        <v>17860</v>
      </c>
      <c r="K77" s="5" t="n">
        <v>21.0117647058824</v>
      </c>
    </row>
    <row r="78" customFormat="false" ht="13.5" hidden="false" customHeight="false" outlineLevel="0" collapsed="false">
      <c r="A78" s="2" t="n">
        <v>711</v>
      </c>
      <c r="B78" s="15" t="s">
        <v>19</v>
      </c>
      <c r="C78" s="15" t="s">
        <v>57</v>
      </c>
      <c r="D78" s="3" t="n">
        <v>0.774305555555555</v>
      </c>
      <c r="E78" s="3" t="n">
        <v>0.871527777777778</v>
      </c>
      <c r="G78" s="1" t="s">
        <v>98</v>
      </c>
      <c r="H78" s="15" t="s">
        <v>22</v>
      </c>
      <c r="I78" s="4" t="n">
        <v>850</v>
      </c>
      <c r="J78" s="4" t="n">
        <v>18860</v>
      </c>
      <c r="K78" s="5" t="n">
        <v>22.1882352941176</v>
      </c>
    </row>
    <row r="79" customFormat="false" ht="13.5" hidden="false" customHeight="false" outlineLevel="0" collapsed="false">
      <c r="A79" s="2" t="n">
        <v>712</v>
      </c>
      <c r="B79" s="15" t="s">
        <v>19</v>
      </c>
      <c r="C79" s="15" t="s">
        <v>57</v>
      </c>
      <c r="D79" s="3" t="n">
        <v>0.774305555555555</v>
      </c>
      <c r="E79" s="3" t="n">
        <v>0.871527777777778</v>
      </c>
      <c r="G79" s="1" t="s">
        <v>98</v>
      </c>
      <c r="H79" s="15" t="s">
        <v>81</v>
      </c>
      <c r="I79" s="4" t="n">
        <v>850</v>
      </c>
      <c r="J79" s="4" t="n">
        <v>19860</v>
      </c>
      <c r="K79" s="5" t="n">
        <v>23.3647058823529</v>
      </c>
    </row>
    <row r="80" customFormat="false" ht="13.5" hidden="false" customHeight="false" outlineLevel="0" collapsed="false">
      <c r="A80" s="2" t="n">
        <v>713</v>
      </c>
      <c r="B80" s="15" t="s">
        <v>19</v>
      </c>
      <c r="C80" s="15" t="s">
        <v>57</v>
      </c>
      <c r="D80" s="3" t="n">
        <v>0.774305555555555</v>
      </c>
      <c r="E80" s="3" t="n">
        <v>0.871527777777778</v>
      </c>
      <c r="G80" s="1" t="s">
        <v>98</v>
      </c>
      <c r="H80" s="15" t="s">
        <v>93</v>
      </c>
      <c r="I80" s="4" t="n">
        <v>850</v>
      </c>
      <c r="J80" s="4" t="n">
        <v>20860</v>
      </c>
      <c r="K80" s="5" t="n">
        <v>24.5411764705882</v>
      </c>
    </row>
    <row r="81" customFormat="false" ht="13.5" hidden="false" customHeight="false" outlineLevel="0" collapsed="false">
      <c r="A81" s="2" t="n">
        <v>714</v>
      </c>
      <c r="B81" s="15" t="s">
        <v>19</v>
      </c>
      <c r="C81" s="15" t="s">
        <v>57</v>
      </c>
      <c r="D81" s="3" t="n">
        <v>0.774305555555555</v>
      </c>
      <c r="E81" s="3" t="n">
        <v>0.871527777777778</v>
      </c>
      <c r="G81" s="1" t="s">
        <v>98</v>
      </c>
      <c r="H81" s="15" t="s">
        <v>94</v>
      </c>
      <c r="I81" s="4" t="n">
        <v>850</v>
      </c>
      <c r="J81" s="4" t="n">
        <v>21860</v>
      </c>
      <c r="K81" s="5" t="n">
        <v>25.7176470588235</v>
      </c>
    </row>
    <row r="82" customFormat="false" ht="13.5" hidden="false" customHeight="false" outlineLevel="0" collapsed="false">
      <c r="A82" s="2" t="n">
        <v>715</v>
      </c>
      <c r="B82" s="15" t="s">
        <v>19</v>
      </c>
      <c r="C82" s="15" t="s">
        <v>20</v>
      </c>
      <c r="D82" s="3" t="n">
        <v>0.368055555555556</v>
      </c>
      <c r="E82" s="3" t="n">
        <v>0.520833333333333</v>
      </c>
      <c r="G82" s="1" t="s">
        <v>99</v>
      </c>
      <c r="H82" s="15" t="s">
        <v>91</v>
      </c>
      <c r="I82" s="4" t="n">
        <v>2368</v>
      </c>
      <c r="J82" s="4" t="n">
        <v>46870</v>
      </c>
      <c r="K82" s="5" t="n">
        <v>19.7930743243243</v>
      </c>
    </row>
    <row r="83" customFormat="false" ht="13.5" hidden="false" customHeight="false" outlineLevel="0" collapsed="false">
      <c r="A83" s="2" t="n">
        <v>716</v>
      </c>
      <c r="B83" s="15" t="s">
        <v>19</v>
      </c>
      <c r="C83" s="15" t="s">
        <v>20</v>
      </c>
      <c r="D83" s="3" t="n">
        <v>0.368055555555556</v>
      </c>
      <c r="E83" s="3" t="n">
        <v>0.520833333333333</v>
      </c>
      <c r="G83" s="1" t="s">
        <v>99</v>
      </c>
      <c r="H83" s="15" t="s">
        <v>30</v>
      </c>
      <c r="I83" s="4" t="n">
        <v>1876</v>
      </c>
      <c r="J83" s="4" t="n">
        <v>36770</v>
      </c>
      <c r="K83" s="5" t="n">
        <v>19.6002132196162</v>
      </c>
    </row>
    <row r="84" customFormat="false" ht="13.5" hidden="false" customHeight="false" outlineLevel="0" collapsed="false">
      <c r="A84" s="2" t="n">
        <v>717</v>
      </c>
      <c r="B84" s="15" t="s">
        <v>19</v>
      </c>
      <c r="C84" s="15" t="s">
        <v>20</v>
      </c>
      <c r="D84" s="3" t="n">
        <v>0.368055555555556</v>
      </c>
      <c r="E84" s="3" t="n">
        <v>0.520833333333333</v>
      </c>
      <c r="G84" s="1" t="s">
        <v>99</v>
      </c>
      <c r="H84" s="15" t="s">
        <v>92</v>
      </c>
      <c r="I84" s="4" t="n">
        <v>1876</v>
      </c>
      <c r="J84" s="4" t="n">
        <v>38370</v>
      </c>
      <c r="K84" s="5" t="n">
        <v>20.453091684435</v>
      </c>
    </row>
    <row r="85" customFormat="false" ht="13.5" hidden="false" customHeight="false" outlineLevel="0" collapsed="false">
      <c r="A85" s="2" t="n">
        <v>718</v>
      </c>
      <c r="B85" s="15" t="s">
        <v>19</v>
      </c>
      <c r="C85" s="15" t="s">
        <v>20</v>
      </c>
      <c r="D85" s="3" t="n">
        <v>0.368055555555556</v>
      </c>
      <c r="E85" s="3" t="n">
        <v>0.520833333333333</v>
      </c>
      <c r="G85" s="1" t="s">
        <v>99</v>
      </c>
      <c r="H85" s="15" t="s">
        <v>35</v>
      </c>
      <c r="I85" s="4" t="n">
        <v>1476</v>
      </c>
      <c r="J85" s="4" t="n">
        <v>11170</v>
      </c>
      <c r="K85" s="5" t="n">
        <v>7.56775067750678</v>
      </c>
    </row>
    <row r="86" customFormat="false" ht="13.5" hidden="false" customHeight="false" outlineLevel="0" collapsed="false">
      <c r="A86" s="2" t="n">
        <v>719</v>
      </c>
      <c r="B86" s="15" t="s">
        <v>19</v>
      </c>
      <c r="C86" s="15" t="s">
        <v>20</v>
      </c>
      <c r="D86" s="3" t="n">
        <v>0.368055555555556</v>
      </c>
      <c r="E86" s="3" t="n">
        <v>0.520833333333333</v>
      </c>
      <c r="G86" s="1" t="s">
        <v>99</v>
      </c>
      <c r="H86" s="15" t="s">
        <v>22</v>
      </c>
      <c r="I86" s="4" t="n">
        <v>1476</v>
      </c>
      <c r="J86" s="4" t="n">
        <v>20270</v>
      </c>
      <c r="K86" s="5" t="n">
        <v>13.7330623306233</v>
      </c>
    </row>
    <row r="87" customFormat="false" ht="13.5" hidden="false" customHeight="false" outlineLevel="0" collapsed="false">
      <c r="A87" s="2" t="n">
        <v>720</v>
      </c>
      <c r="B87" s="15" t="s">
        <v>19</v>
      </c>
      <c r="C87" s="15" t="s">
        <v>20</v>
      </c>
      <c r="D87" s="3" t="n">
        <v>0.368055555555556</v>
      </c>
      <c r="E87" s="3" t="n">
        <v>0.520833333333333</v>
      </c>
      <c r="G87" s="1" t="s">
        <v>99</v>
      </c>
      <c r="H87" s="15" t="s">
        <v>81</v>
      </c>
      <c r="I87" s="4" t="n">
        <v>1476</v>
      </c>
      <c r="J87" s="4" t="n">
        <v>22970</v>
      </c>
      <c r="K87" s="5" t="n">
        <v>15.5623306233062</v>
      </c>
    </row>
    <row r="88" customFormat="false" ht="13.5" hidden="false" customHeight="false" outlineLevel="0" collapsed="false">
      <c r="A88" s="2" t="n">
        <v>721</v>
      </c>
      <c r="B88" s="15" t="s">
        <v>19</v>
      </c>
      <c r="C88" s="15" t="s">
        <v>20</v>
      </c>
      <c r="D88" s="3" t="n">
        <v>0.368055555555556</v>
      </c>
      <c r="E88" s="3" t="n">
        <v>0.520833333333333</v>
      </c>
      <c r="G88" s="1" t="s">
        <v>99</v>
      </c>
      <c r="H88" s="15" t="s">
        <v>93</v>
      </c>
      <c r="I88" s="4" t="n">
        <v>1476</v>
      </c>
      <c r="J88" s="4" t="n">
        <v>24070</v>
      </c>
      <c r="K88" s="5" t="n">
        <v>16.3075880758808</v>
      </c>
    </row>
    <row r="89" customFormat="false" ht="13.5" hidden="false" customHeight="false" outlineLevel="0" collapsed="false">
      <c r="A89" s="2" t="n">
        <v>722</v>
      </c>
      <c r="B89" s="15" t="s">
        <v>19</v>
      </c>
      <c r="C89" s="15" t="s">
        <v>20</v>
      </c>
      <c r="D89" s="3" t="n">
        <v>0.368055555555556</v>
      </c>
      <c r="E89" s="3" t="n">
        <v>0.520833333333333</v>
      </c>
      <c r="G89" s="1" t="s">
        <v>99</v>
      </c>
      <c r="H89" s="15" t="s">
        <v>94</v>
      </c>
      <c r="I89" s="4" t="n">
        <v>1476</v>
      </c>
      <c r="J89" s="4" t="n">
        <v>27170</v>
      </c>
      <c r="K89" s="5" t="n">
        <v>18.4078590785908</v>
      </c>
    </row>
    <row r="90" customFormat="false" ht="13.5" hidden="false" customHeight="false" outlineLevel="0" collapsed="false">
      <c r="A90" s="2" t="n">
        <v>723</v>
      </c>
      <c r="B90" s="15" t="s">
        <v>19</v>
      </c>
      <c r="C90" s="15" t="s">
        <v>20</v>
      </c>
      <c r="D90" s="3" t="n">
        <v>0.53125</v>
      </c>
      <c r="E90" s="3" t="n">
        <v>0.684027777777778</v>
      </c>
      <c r="G90" s="1" t="s">
        <v>100</v>
      </c>
      <c r="H90" s="15" t="s">
        <v>91</v>
      </c>
      <c r="I90" s="4" t="n">
        <v>2368</v>
      </c>
      <c r="J90" s="4" t="n">
        <v>46870</v>
      </c>
      <c r="K90" s="5" t="n">
        <v>19.7930743243243</v>
      </c>
    </row>
    <row r="91" customFormat="false" ht="13.5" hidden="false" customHeight="false" outlineLevel="0" collapsed="false">
      <c r="A91" s="2" t="n">
        <v>724</v>
      </c>
      <c r="B91" s="15" t="s">
        <v>19</v>
      </c>
      <c r="C91" s="15" t="s">
        <v>20</v>
      </c>
      <c r="D91" s="3" t="n">
        <v>0.53125</v>
      </c>
      <c r="E91" s="3" t="n">
        <v>0.684027777777778</v>
      </c>
      <c r="G91" s="1" t="s">
        <v>100</v>
      </c>
      <c r="H91" s="15" t="s">
        <v>30</v>
      </c>
      <c r="I91" s="4" t="n">
        <v>1876</v>
      </c>
      <c r="J91" s="4" t="n">
        <v>20870</v>
      </c>
      <c r="K91" s="5" t="n">
        <v>11.1247334754797</v>
      </c>
    </row>
    <row r="92" customFormat="false" ht="13.5" hidden="false" customHeight="false" outlineLevel="0" collapsed="false">
      <c r="A92" s="2" t="n">
        <v>725</v>
      </c>
      <c r="B92" s="15" t="s">
        <v>19</v>
      </c>
      <c r="C92" s="15" t="s">
        <v>20</v>
      </c>
      <c r="D92" s="3" t="n">
        <v>0.53125</v>
      </c>
      <c r="E92" s="3" t="n">
        <v>0.684027777777778</v>
      </c>
      <c r="G92" s="1" t="s">
        <v>100</v>
      </c>
      <c r="H92" s="15" t="s">
        <v>92</v>
      </c>
      <c r="I92" s="4" t="n">
        <v>1876</v>
      </c>
      <c r="J92" s="4" t="n">
        <v>28870</v>
      </c>
      <c r="K92" s="5" t="n">
        <v>15.3891257995736</v>
      </c>
    </row>
    <row r="93" customFormat="false" ht="13.5" hidden="false" customHeight="false" outlineLevel="0" collapsed="false">
      <c r="A93" s="2" t="n">
        <v>726</v>
      </c>
      <c r="B93" s="15" t="s">
        <v>19</v>
      </c>
      <c r="C93" s="15" t="s">
        <v>20</v>
      </c>
      <c r="D93" s="3" t="n">
        <v>0.53125</v>
      </c>
      <c r="E93" s="3" t="n">
        <v>0.684027777777778</v>
      </c>
      <c r="G93" s="1" t="s">
        <v>100</v>
      </c>
      <c r="H93" s="15" t="s">
        <v>35</v>
      </c>
      <c r="I93" s="4" t="n">
        <v>1476</v>
      </c>
      <c r="J93" s="4" t="n">
        <v>7970</v>
      </c>
      <c r="K93" s="5" t="n">
        <v>5.39972899728997</v>
      </c>
    </row>
    <row r="94" customFormat="false" ht="13.5" hidden="false" customHeight="false" outlineLevel="0" collapsed="false">
      <c r="A94" s="2" t="n">
        <v>727</v>
      </c>
      <c r="B94" s="15" t="s">
        <v>19</v>
      </c>
      <c r="C94" s="15" t="s">
        <v>20</v>
      </c>
      <c r="D94" s="3" t="n">
        <v>0.53125</v>
      </c>
      <c r="E94" s="3" t="n">
        <v>0.684027777777778</v>
      </c>
      <c r="G94" s="1" t="s">
        <v>100</v>
      </c>
      <c r="H94" s="15" t="s">
        <v>22</v>
      </c>
      <c r="I94" s="4" t="n">
        <v>1476</v>
      </c>
      <c r="J94" s="4" t="n">
        <v>8070</v>
      </c>
      <c r="K94" s="5" t="n">
        <v>5.46747967479675</v>
      </c>
    </row>
    <row r="95" customFormat="false" ht="13.5" hidden="false" customHeight="false" outlineLevel="0" collapsed="false">
      <c r="A95" s="2" t="n">
        <v>728</v>
      </c>
      <c r="B95" s="15" t="s">
        <v>19</v>
      </c>
      <c r="C95" s="15" t="s">
        <v>20</v>
      </c>
      <c r="D95" s="3" t="n">
        <v>0.53125</v>
      </c>
      <c r="E95" s="3" t="n">
        <v>0.684027777777778</v>
      </c>
      <c r="G95" s="1" t="s">
        <v>100</v>
      </c>
      <c r="H95" s="15" t="s">
        <v>81</v>
      </c>
      <c r="I95" s="4" t="n">
        <v>1476</v>
      </c>
      <c r="J95" s="4" t="n">
        <v>8470</v>
      </c>
      <c r="K95" s="5" t="n">
        <v>5.73848238482385</v>
      </c>
    </row>
    <row r="96" customFormat="false" ht="13.5" hidden="false" customHeight="false" outlineLevel="0" collapsed="false">
      <c r="A96" s="2" t="n">
        <v>729</v>
      </c>
      <c r="B96" s="15" t="s">
        <v>19</v>
      </c>
      <c r="C96" s="15" t="s">
        <v>20</v>
      </c>
      <c r="D96" s="3" t="n">
        <v>0.53125</v>
      </c>
      <c r="E96" s="3" t="n">
        <v>0.684027777777778</v>
      </c>
      <c r="G96" s="1" t="s">
        <v>100</v>
      </c>
      <c r="H96" s="15" t="s">
        <v>93</v>
      </c>
      <c r="I96" s="4" t="n">
        <v>1476</v>
      </c>
      <c r="J96" s="4" t="n">
        <v>8570</v>
      </c>
      <c r="K96" s="5" t="n">
        <v>5.80623306233062</v>
      </c>
    </row>
    <row r="97" customFormat="false" ht="13.5" hidden="false" customHeight="false" outlineLevel="0" collapsed="false">
      <c r="A97" s="2" t="n">
        <v>730</v>
      </c>
      <c r="B97" s="15" t="s">
        <v>19</v>
      </c>
      <c r="C97" s="15" t="s">
        <v>20</v>
      </c>
      <c r="D97" s="3" t="n">
        <v>0.53125</v>
      </c>
      <c r="E97" s="3" t="n">
        <v>0.684027777777778</v>
      </c>
      <c r="G97" s="1" t="s">
        <v>100</v>
      </c>
      <c r="H97" s="15" t="s">
        <v>94</v>
      </c>
      <c r="I97" s="4" t="n">
        <v>1476</v>
      </c>
      <c r="J97" s="4" t="n">
        <v>10570</v>
      </c>
      <c r="K97" s="5" t="n">
        <v>7.16124661246612</v>
      </c>
    </row>
    <row r="98" customFormat="false" ht="13.5" hidden="false" customHeight="false" outlineLevel="0" collapsed="false">
      <c r="A98" s="25" t="s">
        <v>101</v>
      </c>
    </row>
    <row r="99" customFormat="false" ht="13.5" hidden="false" customHeight="false" outlineLevel="0" collapsed="false">
      <c r="A99" s="2" t="n">
        <v>49</v>
      </c>
      <c r="B99" s="15" t="s">
        <v>65</v>
      </c>
      <c r="C99" s="15" t="s">
        <v>19</v>
      </c>
      <c r="D99" s="3" t="n">
        <v>0.416666666666667</v>
      </c>
      <c r="E99" s="3" t="n">
        <v>0.493055555555556</v>
      </c>
      <c r="G99" s="1" t="s">
        <v>102</v>
      </c>
      <c r="H99" s="15" t="s">
        <v>91</v>
      </c>
      <c r="I99" s="4" t="n">
        <v>1420</v>
      </c>
      <c r="J99" s="4" t="n">
        <v>38820</v>
      </c>
      <c r="K99" s="5" t="n">
        <v>27.3380281690141</v>
      </c>
    </row>
    <row r="100" customFormat="false" ht="13.5" hidden="false" customHeight="false" outlineLevel="0" collapsed="false">
      <c r="A100" s="2" t="n">
        <v>50</v>
      </c>
      <c r="B100" s="15" t="s">
        <v>65</v>
      </c>
      <c r="C100" s="15" t="s">
        <v>19</v>
      </c>
      <c r="D100" s="3" t="n">
        <v>0.416666666666667</v>
      </c>
      <c r="E100" s="3" t="n">
        <v>0.493055555555556</v>
      </c>
      <c r="G100" s="1" t="s">
        <v>102</v>
      </c>
      <c r="H100" s="15" t="s">
        <v>30</v>
      </c>
      <c r="I100" s="4" t="n">
        <v>1165</v>
      </c>
      <c r="J100" s="4" t="n">
        <v>27320</v>
      </c>
      <c r="K100" s="5" t="n">
        <v>23.450643776824</v>
      </c>
    </row>
    <row r="101" customFormat="false" ht="13.5" hidden="false" customHeight="false" outlineLevel="0" collapsed="false">
      <c r="A101" s="2" t="n">
        <v>51</v>
      </c>
      <c r="B101" s="15" t="s">
        <v>65</v>
      </c>
      <c r="C101" s="15" t="s">
        <v>19</v>
      </c>
      <c r="D101" s="3" t="n">
        <v>0.416666666666667</v>
      </c>
      <c r="E101" s="3" t="n">
        <v>0.493055555555556</v>
      </c>
      <c r="G101" s="1" t="s">
        <v>102</v>
      </c>
      <c r="H101" s="15" t="s">
        <v>92</v>
      </c>
      <c r="I101" s="4" t="n">
        <v>1165</v>
      </c>
      <c r="J101" s="4" t="n">
        <v>30720</v>
      </c>
      <c r="K101" s="5" t="n">
        <v>26.3690987124464</v>
      </c>
    </row>
    <row r="102" customFormat="false" ht="13.5" hidden="false" customHeight="false" outlineLevel="0" collapsed="false">
      <c r="A102" s="2" t="n">
        <v>52</v>
      </c>
      <c r="B102" s="15" t="s">
        <v>65</v>
      </c>
      <c r="C102" s="15" t="s">
        <v>19</v>
      </c>
      <c r="D102" s="3" t="n">
        <v>0.416666666666667</v>
      </c>
      <c r="E102" s="3" t="n">
        <v>0.493055555555556</v>
      </c>
      <c r="G102" s="1" t="s">
        <v>102</v>
      </c>
      <c r="H102" s="15" t="s">
        <v>35</v>
      </c>
      <c r="I102" s="4" t="n">
        <v>765</v>
      </c>
      <c r="J102" s="4" t="n">
        <v>11320</v>
      </c>
      <c r="K102" s="5" t="n">
        <v>14.797385620915</v>
      </c>
    </row>
    <row r="103" customFormat="false" ht="13.5" hidden="false" customHeight="false" outlineLevel="0" collapsed="false">
      <c r="A103" s="2" t="n">
        <v>53</v>
      </c>
      <c r="B103" s="15" t="s">
        <v>65</v>
      </c>
      <c r="C103" s="15" t="s">
        <v>19</v>
      </c>
      <c r="D103" s="3" t="n">
        <v>0.416666666666667</v>
      </c>
      <c r="E103" s="3" t="n">
        <v>0.493055555555556</v>
      </c>
      <c r="G103" s="1" t="s">
        <v>102</v>
      </c>
      <c r="H103" s="15" t="s">
        <v>22</v>
      </c>
      <c r="I103" s="4" t="n">
        <v>765</v>
      </c>
      <c r="J103" s="4" t="n">
        <v>11820</v>
      </c>
      <c r="K103" s="5" t="n">
        <v>15.4509803921569</v>
      </c>
    </row>
    <row r="104" customFormat="false" ht="13.5" hidden="false" customHeight="false" outlineLevel="0" collapsed="false">
      <c r="A104" s="2" t="n">
        <v>54</v>
      </c>
      <c r="B104" s="15" t="s">
        <v>65</v>
      </c>
      <c r="C104" s="15" t="s">
        <v>19</v>
      </c>
      <c r="D104" s="3" t="n">
        <v>0.416666666666667</v>
      </c>
      <c r="E104" s="3" t="n">
        <v>0.493055555555556</v>
      </c>
      <c r="G104" s="1" t="s">
        <v>102</v>
      </c>
      <c r="H104" s="15" t="s">
        <v>81</v>
      </c>
      <c r="I104" s="4" t="n">
        <v>765</v>
      </c>
      <c r="J104" s="4" t="n">
        <v>12020</v>
      </c>
      <c r="K104" s="5" t="n">
        <v>15.7124183006536</v>
      </c>
    </row>
    <row r="105" customFormat="false" ht="13.5" hidden="false" customHeight="false" outlineLevel="0" collapsed="false">
      <c r="A105" s="2" t="n">
        <v>55</v>
      </c>
      <c r="B105" s="15" t="s">
        <v>65</v>
      </c>
      <c r="C105" s="15" t="s">
        <v>19</v>
      </c>
      <c r="D105" s="3" t="n">
        <v>0.416666666666667</v>
      </c>
      <c r="E105" s="3" t="n">
        <v>0.493055555555556</v>
      </c>
      <c r="G105" s="1" t="s">
        <v>102</v>
      </c>
      <c r="H105" s="15" t="s">
        <v>93</v>
      </c>
      <c r="I105" s="4" t="n">
        <v>765</v>
      </c>
      <c r="J105" s="4" t="n">
        <v>12420</v>
      </c>
      <c r="K105" s="5" t="n">
        <v>16.2352941176471</v>
      </c>
    </row>
    <row r="106" customFormat="false" ht="13.5" hidden="false" customHeight="false" outlineLevel="0" collapsed="false">
      <c r="A106" s="2" t="n">
        <v>56</v>
      </c>
      <c r="B106" s="15" t="s">
        <v>65</v>
      </c>
      <c r="C106" s="15" t="s">
        <v>19</v>
      </c>
      <c r="D106" s="3" t="n">
        <v>0.416666666666667</v>
      </c>
      <c r="E106" s="3" t="n">
        <v>0.493055555555556</v>
      </c>
      <c r="G106" s="1" t="s">
        <v>102</v>
      </c>
      <c r="H106" s="15" t="s">
        <v>94</v>
      </c>
      <c r="I106" s="4" t="n">
        <v>765</v>
      </c>
      <c r="J106" s="4" t="n">
        <v>12820</v>
      </c>
      <c r="K106" s="5" t="n">
        <v>16.7581699346405</v>
      </c>
    </row>
    <row r="107" customFormat="false" ht="13.5" hidden="false" customHeight="false" outlineLevel="0" collapsed="false">
      <c r="A107" s="2" t="n">
        <v>57</v>
      </c>
      <c r="B107" s="15" t="s">
        <v>65</v>
      </c>
      <c r="C107" s="15" t="s">
        <v>19</v>
      </c>
      <c r="D107" s="3" t="n">
        <v>0.708333333333333</v>
      </c>
      <c r="E107" s="3" t="n">
        <v>0.784722222222222</v>
      </c>
      <c r="G107" s="1" t="s">
        <v>103</v>
      </c>
      <c r="H107" s="15" t="s">
        <v>91</v>
      </c>
      <c r="I107" s="4" t="n">
        <v>1420</v>
      </c>
      <c r="J107" s="4" t="n">
        <v>38820</v>
      </c>
      <c r="K107" s="5" t="n">
        <v>27.3380281690141</v>
      </c>
    </row>
    <row r="108" customFormat="false" ht="13.5" hidden="false" customHeight="false" outlineLevel="0" collapsed="false">
      <c r="A108" s="2" t="n">
        <v>58</v>
      </c>
      <c r="B108" s="15" t="s">
        <v>65</v>
      </c>
      <c r="C108" s="15" t="s">
        <v>19</v>
      </c>
      <c r="D108" s="3" t="n">
        <v>0.708333333333333</v>
      </c>
      <c r="E108" s="3" t="n">
        <v>0.784722222222222</v>
      </c>
      <c r="G108" s="1" t="s">
        <v>103</v>
      </c>
      <c r="H108" s="15" t="s">
        <v>30</v>
      </c>
      <c r="I108" s="4" t="n">
        <v>1165</v>
      </c>
      <c r="J108" s="4" t="n">
        <v>31120</v>
      </c>
      <c r="K108" s="5" t="n">
        <v>26.7124463519313</v>
      </c>
    </row>
    <row r="109" customFormat="false" ht="13.5" hidden="false" customHeight="false" outlineLevel="0" collapsed="false">
      <c r="A109" s="2" t="n">
        <v>59</v>
      </c>
      <c r="B109" s="15" t="s">
        <v>65</v>
      </c>
      <c r="C109" s="15" t="s">
        <v>19</v>
      </c>
      <c r="D109" s="3" t="n">
        <v>0.708333333333333</v>
      </c>
      <c r="E109" s="3" t="n">
        <v>0.784722222222222</v>
      </c>
      <c r="G109" s="1" t="s">
        <v>103</v>
      </c>
      <c r="H109" s="15" t="s">
        <v>92</v>
      </c>
      <c r="I109" s="4" t="n">
        <v>1165</v>
      </c>
      <c r="J109" s="4" t="n">
        <v>32720</v>
      </c>
      <c r="K109" s="5" t="n">
        <v>28.0858369098712</v>
      </c>
    </row>
    <row r="110" customFormat="false" ht="13.5" hidden="false" customHeight="false" outlineLevel="0" collapsed="false">
      <c r="A110" s="2" t="n">
        <v>60</v>
      </c>
      <c r="B110" s="15" t="s">
        <v>65</v>
      </c>
      <c r="C110" s="15" t="s">
        <v>19</v>
      </c>
      <c r="D110" s="3" t="n">
        <v>0.708333333333333</v>
      </c>
      <c r="E110" s="3" t="n">
        <v>0.784722222222222</v>
      </c>
      <c r="G110" s="1" t="s">
        <v>103</v>
      </c>
      <c r="H110" s="15" t="s">
        <v>35</v>
      </c>
      <c r="I110" s="4" t="n">
        <v>765</v>
      </c>
      <c r="J110" s="4" t="n">
        <v>11320</v>
      </c>
      <c r="K110" s="5" t="n">
        <v>14.797385620915</v>
      </c>
    </row>
    <row r="111" customFormat="false" ht="13.5" hidden="false" customHeight="false" outlineLevel="0" collapsed="false">
      <c r="A111" s="2" t="n">
        <v>61</v>
      </c>
      <c r="B111" s="15" t="s">
        <v>65</v>
      </c>
      <c r="C111" s="15" t="s">
        <v>19</v>
      </c>
      <c r="D111" s="3" t="n">
        <v>0.708333333333333</v>
      </c>
      <c r="E111" s="3" t="n">
        <v>0.784722222222222</v>
      </c>
      <c r="G111" s="1" t="s">
        <v>103</v>
      </c>
      <c r="H111" s="15" t="s">
        <v>22</v>
      </c>
      <c r="I111" s="4" t="n">
        <v>765</v>
      </c>
      <c r="J111" s="4" t="n">
        <v>11820</v>
      </c>
      <c r="K111" s="5" t="n">
        <v>15.4509803921569</v>
      </c>
    </row>
    <row r="112" customFormat="false" ht="13.5" hidden="false" customHeight="false" outlineLevel="0" collapsed="false">
      <c r="A112" s="2" t="n">
        <v>62</v>
      </c>
      <c r="B112" s="15" t="s">
        <v>65</v>
      </c>
      <c r="C112" s="15" t="s">
        <v>19</v>
      </c>
      <c r="D112" s="3" t="n">
        <v>0.708333333333333</v>
      </c>
      <c r="E112" s="3" t="n">
        <v>0.784722222222222</v>
      </c>
      <c r="G112" s="1" t="s">
        <v>103</v>
      </c>
      <c r="H112" s="15" t="s">
        <v>81</v>
      </c>
      <c r="I112" s="4" t="n">
        <v>765</v>
      </c>
      <c r="J112" s="4" t="n">
        <v>12020</v>
      </c>
      <c r="K112" s="5" t="n">
        <v>15.7124183006536</v>
      </c>
    </row>
    <row r="113" customFormat="false" ht="13.5" hidden="false" customHeight="false" outlineLevel="0" collapsed="false">
      <c r="A113" s="2" t="n">
        <v>63</v>
      </c>
      <c r="B113" s="15" t="s">
        <v>65</v>
      </c>
      <c r="C113" s="15" t="s">
        <v>19</v>
      </c>
      <c r="D113" s="3" t="n">
        <v>0.708333333333333</v>
      </c>
      <c r="E113" s="3" t="n">
        <v>0.784722222222222</v>
      </c>
      <c r="G113" s="1" t="s">
        <v>103</v>
      </c>
      <c r="H113" s="15" t="s">
        <v>93</v>
      </c>
      <c r="I113" s="4" t="n">
        <v>765</v>
      </c>
      <c r="J113" s="4" t="n">
        <v>12420</v>
      </c>
      <c r="K113" s="5" t="n">
        <v>16.2352941176471</v>
      </c>
    </row>
    <row r="114" customFormat="false" ht="13.5" hidden="false" customHeight="false" outlineLevel="0" collapsed="false">
      <c r="A114" s="2" t="n">
        <v>64</v>
      </c>
      <c r="B114" s="15" t="s">
        <v>65</v>
      </c>
      <c r="C114" s="15" t="s">
        <v>19</v>
      </c>
      <c r="D114" s="3" t="n">
        <v>0.708333333333333</v>
      </c>
      <c r="E114" s="3" t="n">
        <v>0.784722222222222</v>
      </c>
      <c r="G114" s="1" t="s">
        <v>103</v>
      </c>
      <c r="H114" s="15" t="s">
        <v>94</v>
      </c>
      <c r="I114" s="4" t="n">
        <v>765</v>
      </c>
      <c r="J114" s="4" t="n">
        <v>12820</v>
      </c>
      <c r="K114" s="5" t="n">
        <v>16.7581699346405</v>
      </c>
    </row>
    <row r="115" customFormat="false" ht="13.5" hidden="false" customHeight="false" outlineLevel="0" collapsed="false">
      <c r="A115" s="2" t="n">
        <v>65</v>
      </c>
      <c r="B115" s="15" t="s">
        <v>65</v>
      </c>
      <c r="C115" s="15" t="s">
        <v>19</v>
      </c>
      <c r="D115" s="3" t="n">
        <v>0.770833333333333</v>
      </c>
      <c r="E115" s="3" t="n">
        <v>0.847222222222222</v>
      </c>
      <c r="G115" s="1" t="s">
        <v>104</v>
      </c>
      <c r="H115" s="15" t="s">
        <v>91</v>
      </c>
      <c r="I115" s="4" t="n">
        <v>1420</v>
      </c>
      <c r="J115" s="4" t="n">
        <v>38820</v>
      </c>
      <c r="K115" s="5" t="n">
        <v>27.3380281690141</v>
      </c>
    </row>
    <row r="116" customFormat="false" ht="13.5" hidden="false" customHeight="false" outlineLevel="0" collapsed="false">
      <c r="A116" s="2" t="n">
        <v>66</v>
      </c>
      <c r="B116" s="15" t="s">
        <v>65</v>
      </c>
      <c r="C116" s="15" t="s">
        <v>19</v>
      </c>
      <c r="D116" s="3" t="n">
        <v>0.770833333333333</v>
      </c>
      <c r="E116" s="3" t="n">
        <v>0.847222222222222</v>
      </c>
      <c r="G116" s="1" t="s">
        <v>104</v>
      </c>
      <c r="H116" s="15" t="s">
        <v>30</v>
      </c>
      <c r="I116" s="4" t="n">
        <v>1165</v>
      </c>
      <c r="J116" s="4" t="n">
        <v>31120</v>
      </c>
      <c r="K116" s="5" t="n">
        <v>26.7124463519313</v>
      </c>
    </row>
    <row r="117" customFormat="false" ht="13.5" hidden="false" customHeight="false" outlineLevel="0" collapsed="false">
      <c r="A117" s="2" t="n">
        <v>67</v>
      </c>
      <c r="B117" s="15" t="s">
        <v>65</v>
      </c>
      <c r="C117" s="15" t="s">
        <v>19</v>
      </c>
      <c r="D117" s="3" t="n">
        <v>0.770833333333333</v>
      </c>
      <c r="E117" s="3" t="n">
        <v>0.847222222222222</v>
      </c>
      <c r="G117" s="1" t="s">
        <v>104</v>
      </c>
      <c r="H117" s="15" t="s">
        <v>92</v>
      </c>
      <c r="I117" s="4" t="n">
        <v>1165</v>
      </c>
      <c r="J117" s="4" t="n">
        <v>32720</v>
      </c>
      <c r="K117" s="5" t="n">
        <v>28.0858369098712</v>
      </c>
    </row>
    <row r="118" customFormat="false" ht="13.5" hidden="false" customHeight="false" outlineLevel="0" collapsed="false">
      <c r="A118" s="2" t="n">
        <v>68</v>
      </c>
      <c r="B118" s="15" t="s">
        <v>65</v>
      </c>
      <c r="C118" s="15" t="s">
        <v>19</v>
      </c>
      <c r="D118" s="3" t="n">
        <v>0.770833333333333</v>
      </c>
      <c r="E118" s="3" t="n">
        <v>0.847222222222222</v>
      </c>
      <c r="G118" s="1" t="s">
        <v>104</v>
      </c>
      <c r="H118" s="15" t="s">
        <v>35</v>
      </c>
      <c r="I118" s="4" t="n">
        <v>765</v>
      </c>
      <c r="J118" s="4" t="n">
        <v>11320</v>
      </c>
      <c r="K118" s="5" t="n">
        <v>14.797385620915</v>
      </c>
    </row>
    <row r="119" customFormat="false" ht="13.5" hidden="false" customHeight="false" outlineLevel="0" collapsed="false">
      <c r="A119" s="2" t="n">
        <v>69</v>
      </c>
      <c r="B119" s="15" t="s">
        <v>65</v>
      </c>
      <c r="C119" s="15" t="s">
        <v>19</v>
      </c>
      <c r="D119" s="3" t="n">
        <v>0.770833333333333</v>
      </c>
      <c r="E119" s="3" t="n">
        <v>0.847222222222222</v>
      </c>
      <c r="G119" s="1" t="s">
        <v>104</v>
      </c>
      <c r="H119" s="15" t="s">
        <v>22</v>
      </c>
      <c r="I119" s="4" t="n">
        <v>765</v>
      </c>
      <c r="J119" s="4" t="n">
        <v>11820</v>
      </c>
      <c r="K119" s="5" t="n">
        <v>15.4509803921569</v>
      </c>
    </row>
    <row r="120" customFormat="false" ht="13.5" hidden="false" customHeight="false" outlineLevel="0" collapsed="false">
      <c r="A120" s="2" t="n">
        <v>70</v>
      </c>
      <c r="B120" s="15" t="s">
        <v>65</v>
      </c>
      <c r="C120" s="15" t="s">
        <v>19</v>
      </c>
      <c r="D120" s="3" t="n">
        <v>0.770833333333333</v>
      </c>
      <c r="E120" s="3" t="n">
        <v>0.847222222222222</v>
      </c>
      <c r="G120" s="1" t="s">
        <v>104</v>
      </c>
      <c r="H120" s="15" t="s">
        <v>81</v>
      </c>
      <c r="I120" s="4" t="n">
        <v>765</v>
      </c>
      <c r="J120" s="4" t="n">
        <v>12020</v>
      </c>
      <c r="K120" s="5" t="n">
        <v>15.7124183006536</v>
      </c>
    </row>
    <row r="121" customFormat="false" ht="13.5" hidden="false" customHeight="false" outlineLevel="0" collapsed="false">
      <c r="A121" s="2" t="n">
        <v>71</v>
      </c>
      <c r="B121" s="15" t="s">
        <v>65</v>
      </c>
      <c r="C121" s="15" t="s">
        <v>19</v>
      </c>
      <c r="D121" s="3" t="n">
        <v>0.770833333333333</v>
      </c>
      <c r="E121" s="3" t="n">
        <v>0.847222222222222</v>
      </c>
      <c r="G121" s="1" t="s">
        <v>104</v>
      </c>
      <c r="H121" s="15" t="s">
        <v>93</v>
      </c>
      <c r="I121" s="4" t="n">
        <v>765</v>
      </c>
      <c r="J121" s="4" t="n">
        <v>12420</v>
      </c>
      <c r="K121" s="5" t="n">
        <v>16.2352941176471</v>
      </c>
    </row>
    <row r="122" customFormat="false" ht="13.5" hidden="false" customHeight="false" outlineLevel="0" collapsed="false">
      <c r="A122" s="2" t="n">
        <v>72</v>
      </c>
      <c r="B122" s="15" t="s">
        <v>65</v>
      </c>
      <c r="C122" s="15" t="s">
        <v>19</v>
      </c>
      <c r="D122" s="3" t="n">
        <v>0.770833333333333</v>
      </c>
      <c r="E122" s="3" t="n">
        <v>0.847222222222222</v>
      </c>
      <c r="G122" s="1" t="s">
        <v>104</v>
      </c>
      <c r="H122" s="15" t="s">
        <v>94</v>
      </c>
      <c r="I122" s="4" t="n">
        <v>765</v>
      </c>
      <c r="J122" s="4" t="n">
        <v>12820</v>
      </c>
      <c r="K122" s="5" t="n">
        <v>16.7581699346405</v>
      </c>
    </row>
    <row r="123" customFormat="false" ht="13.5" hidden="false" customHeight="false" outlineLevel="0" collapsed="false">
      <c r="A123" s="2" t="n">
        <v>2780</v>
      </c>
      <c r="B123" s="15" t="s">
        <v>57</v>
      </c>
      <c r="C123" s="15" t="s">
        <v>19</v>
      </c>
      <c r="D123" s="3" t="n">
        <v>0.309027777777778</v>
      </c>
      <c r="E123" s="3" t="n">
        <v>0.388888888888889</v>
      </c>
      <c r="G123" s="1" t="s">
        <v>105</v>
      </c>
      <c r="H123" s="15" t="s">
        <v>91</v>
      </c>
      <c r="I123" s="4" t="n">
        <v>1534</v>
      </c>
      <c r="J123" s="4" t="n">
        <v>42360</v>
      </c>
      <c r="K123" s="5" t="n">
        <v>27.6140808344198</v>
      </c>
    </row>
    <row r="124" customFormat="false" ht="13.5" hidden="false" customHeight="false" outlineLevel="0" collapsed="false">
      <c r="A124" s="2" t="n">
        <v>2781</v>
      </c>
      <c r="B124" s="15" t="s">
        <v>57</v>
      </c>
      <c r="C124" s="15" t="s">
        <v>19</v>
      </c>
      <c r="D124" s="3" t="n">
        <v>0.309027777777778</v>
      </c>
      <c r="E124" s="3" t="n">
        <v>0.388888888888889</v>
      </c>
      <c r="G124" s="1" t="s">
        <v>105</v>
      </c>
      <c r="H124" s="15" t="s">
        <v>30</v>
      </c>
      <c r="I124" s="4" t="n">
        <v>1250</v>
      </c>
      <c r="J124" s="4" t="n">
        <v>28860</v>
      </c>
      <c r="K124" s="5" t="n">
        <v>23.088</v>
      </c>
    </row>
    <row r="125" customFormat="false" ht="13.5" hidden="false" customHeight="false" outlineLevel="0" collapsed="false">
      <c r="A125" s="2" t="n">
        <v>2782</v>
      </c>
      <c r="B125" s="15" t="s">
        <v>57</v>
      </c>
      <c r="C125" s="15" t="s">
        <v>19</v>
      </c>
      <c r="D125" s="3" t="n">
        <v>0.309027777777778</v>
      </c>
      <c r="E125" s="3" t="n">
        <v>0.388888888888889</v>
      </c>
      <c r="G125" s="1" t="s">
        <v>105</v>
      </c>
      <c r="H125" s="15" t="s">
        <v>92</v>
      </c>
      <c r="I125" s="4" t="n">
        <v>1250</v>
      </c>
      <c r="J125" s="4" t="n">
        <v>30960</v>
      </c>
      <c r="K125" s="5" t="n">
        <v>24.768</v>
      </c>
    </row>
    <row r="126" customFormat="false" ht="13.5" hidden="false" customHeight="false" outlineLevel="0" collapsed="false">
      <c r="A126" s="2" t="n">
        <v>2783</v>
      </c>
      <c r="B126" s="15" t="s">
        <v>57</v>
      </c>
      <c r="C126" s="15" t="s">
        <v>19</v>
      </c>
      <c r="D126" s="3" t="n">
        <v>0.309027777777778</v>
      </c>
      <c r="E126" s="3" t="n">
        <v>0.388888888888889</v>
      </c>
      <c r="G126" s="1" t="s">
        <v>105</v>
      </c>
      <c r="H126" s="15" t="s">
        <v>35</v>
      </c>
      <c r="I126" s="4" t="n">
        <v>850</v>
      </c>
      <c r="J126" s="4" t="n">
        <v>14460</v>
      </c>
      <c r="K126" s="5" t="n">
        <v>17.0117647058824</v>
      </c>
    </row>
    <row r="127" customFormat="false" ht="13.5" hidden="false" customHeight="false" outlineLevel="0" collapsed="false">
      <c r="A127" s="2" t="n">
        <v>2784</v>
      </c>
      <c r="B127" s="15" t="s">
        <v>57</v>
      </c>
      <c r="C127" s="15" t="s">
        <v>19</v>
      </c>
      <c r="D127" s="3" t="n">
        <v>0.309027777777778</v>
      </c>
      <c r="E127" s="3" t="n">
        <v>0.388888888888889</v>
      </c>
      <c r="G127" s="1" t="s">
        <v>105</v>
      </c>
      <c r="H127" s="15" t="s">
        <v>22</v>
      </c>
      <c r="I127" s="4" t="n">
        <v>850</v>
      </c>
      <c r="J127" s="4" t="n">
        <v>16260</v>
      </c>
      <c r="K127" s="5" t="n">
        <v>19.1294117647059</v>
      </c>
    </row>
    <row r="128" customFormat="false" ht="13.5" hidden="false" customHeight="false" outlineLevel="0" collapsed="false">
      <c r="A128" s="2" t="n">
        <v>2785</v>
      </c>
      <c r="B128" s="15" t="s">
        <v>57</v>
      </c>
      <c r="C128" s="15" t="s">
        <v>19</v>
      </c>
      <c r="D128" s="3" t="n">
        <v>0.309027777777778</v>
      </c>
      <c r="E128" s="3" t="n">
        <v>0.388888888888889</v>
      </c>
      <c r="G128" s="1" t="s">
        <v>105</v>
      </c>
      <c r="H128" s="15" t="s">
        <v>81</v>
      </c>
      <c r="I128" s="4" t="n">
        <v>850</v>
      </c>
      <c r="J128" s="4" t="n">
        <v>17560</v>
      </c>
      <c r="K128" s="5" t="n">
        <v>20.6588235294118</v>
      </c>
    </row>
    <row r="129" customFormat="false" ht="13.5" hidden="false" customHeight="false" outlineLevel="0" collapsed="false">
      <c r="A129" s="2" t="n">
        <v>2786</v>
      </c>
      <c r="B129" s="15" t="s">
        <v>57</v>
      </c>
      <c r="C129" s="15" t="s">
        <v>19</v>
      </c>
      <c r="D129" s="3" t="n">
        <v>0.309027777777778</v>
      </c>
      <c r="E129" s="3" t="n">
        <v>0.388888888888889</v>
      </c>
      <c r="G129" s="1" t="s">
        <v>105</v>
      </c>
      <c r="H129" s="15" t="s">
        <v>93</v>
      </c>
      <c r="I129" s="4" t="n">
        <v>850</v>
      </c>
      <c r="J129" s="4" t="n">
        <v>18560</v>
      </c>
      <c r="K129" s="5" t="n">
        <v>21.8352941176471</v>
      </c>
    </row>
    <row r="130" customFormat="false" ht="13.5" hidden="false" customHeight="false" outlineLevel="0" collapsed="false">
      <c r="A130" s="2" t="n">
        <v>2787</v>
      </c>
      <c r="B130" s="15" t="s">
        <v>57</v>
      </c>
      <c r="C130" s="15" t="s">
        <v>19</v>
      </c>
      <c r="D130" s="3" t="n">
        <v>0.309027777777778</v>
      </c>
      <c r="E130" s="3" t="n">
        <v>0.388888888888889</v>
      </c>
      <c r="G130" s="1" t="s">
        <v>105</v>
      </c>
      <c r="H130" s="15" t="s">
        <v>94</v>
      </c>
      <c r="I130" s="4" t="n">
        <v>850</v>
      </c>
      <c r="J130" s="4" t="n">
        <v>19560</v>
      </c>
      <c r="K130" s="5" t="n">
        <v>23.0117647058824</v>
      </c>
    </row>
    <row r="131" customFormat="false" ht="13.5" hidden="false" customHeight="false" outlineLevel="0" collapsed="false">
      <c r="A131" s="2" t="n">
        <v>2788</v>
      </c>
      <c r="B131" s="15" t="s">
        <v>57</v>
      </c>
      <c r="C131" s="15" t="s">
        <v>19</v>
      </c>
      <c r="D131" s="3" t="n">
        <v>0.791666666666667</v>
      </c>
      <c r="E131" s="3" t="n">
        <v>0.871527777777778</v>
      </c>
      <c r="G131" s="1" t="s">
        <v>106</v>
      </c>
      <c r="H131" s="15" t="s">
        <v>91</v>
      </c>
      <c r="I131" s="4" t="n">
        <v>1534</v>
      </c>
      <c r="J131" s="4" t="n">
        <v>42360</v>
      </c>
      <c r="K131" s="5" t="n">
        <v>27.6140808344198</v>
      </c>
    </row>
    <row r="132" customFormat="false" ht="13.5" hidden="false" customHeight="false" outlineLevel="0" collapsed="false">
      <c r="A132" s="2" t="n">
        <v>2789</v>
      </c>
      <c r="B132" s="15" t="s">
        <v>57</v>
      </c>
      <c r="C132" s="15" t="s">
        <v>19</v>
      </c>
      <c r="D132" s="3" t="n">
        <v>0.791666666666667</v>
      </c>
      <c r="E132" s="3" t="n">
        <v>0.871527777777778</v>
      </c>
      <c r="G132" s="1" t="s">
        <v>106</v>
      </c>
      <c r="H132" s="15" t="s">
        <v>30</v>
      </c>
      <c r="I132" s="4" t="n">
        <v>1250</v>
      </c>
      <c r="J132" s="4" t="n">
        <v>28860</v>
      </c>
      <c r="K132" s="5" t="n">
        <v>23.088</v>
      </c>
    </row>
    <row r="133" customFormat="false" ht="13.5" hidden="false" customHeight="false" outlineLevel="0" collapsed="false">
      <c r="A133" s="2" t="n">
        <v>2790</v>
      </c>
      <c r="B133" s="15" t="s">
        <v>57</v>
      </c>
      <c r="C133" s="15" t="s">
        <v>19</v>
      </c>
      <c r="D133" s="3" t="n">
        <v>0.791666666666667</v>
      </c>
      <c r="E133" s="3" t="n">
        <v>0.871527777777778</v>
      </c>
      <c r="G133" s="1" t="s">
        <v>106</v>
      </c>
      <c r="H133" s="15" t="s">
        <v>92</v>
      </c>
      <c r="I133" s="4" t="n">
        <v>1250</v>
      </c>
      <c r="J133" s="4" t="n">
        <v>30960</v>
      </c>
      <c r="K133" s="5" t="n">
        <v>24.768</v>
      </c>
    </row>
    <row r="134" customFormat="false" ht="13.5" hidden="false" customHeight="false" outlineLevel="0" collapsed="false">
      <c r="A134" s="2" t="n">
        <v>2791</v>
      </c>
      <c r="B134" s="15" t="s">
        <v>57</v>
      </c>
      <c r="C134" s="15" t="s">
        <v>19</v>
      </c>
      <c r="D134" s="3" t="n">
        <v>0.791666666666667</v>
      </c>
      <c r="E134" s="3" t="n">
        <v>0.871527777777778</v>
      </c>
      <c r="G134" s="1" t="s">
        <v>106</v>
      </c>
      <c r="H134" s="15" t="s">
        <v>35</v>
      </c>
      <c r="I134" s="4" t="n">
        <v>850</v>
      </c>
      <c r="J134" s="4" t="n">
        <v>17360</v>
      </c>
      <c r="K134" s="5" t="n">
        <v>20.4235294117647</v>
      </c>
    </row>
    <row r="135" customFormat="false" ht="13.5" hidden="false" customHeight="false" outlineLevel="0" collapsed="false">
      <c r="A135" s="2" t="n">
        <v>2792</v>
      </c>
      <c r="B135" s="15" t="s">
        <v>57</v>
      </c>
      <c r="C135" s="15" t="s">
        <v>19</v>
      </c>
      <c r="D135" s="3" t="n">
        <v>0.791666666666667</v>
      </c>
      <c r="E135" s="3" t="n">
        <v>0.871527777777778</v>
      </c>
      <c r="G135" s="1" t="s">
        <v>106</v>
      </c>
      <c r="H135" s="15" t="s">
        <v>22</v>
      </c>
      <c r="I135" s="4" t="n">
        <v>850</v>
      </c>
      <c r="J135" s="4" t="n">
        <v>18760</v>
      </c>
      <c r="K135" s="5" t="n">
        <v>22.0705882352941</v>
      </c>
    </row>
    <row r="136" customFormat="false" ht="13.5" hidden="false" customHeight="false" outlineLevel="0" collapsed="false">
      <c r="A136" s="2" t="n">
        <v>2793</v>
      </c>
      <c r="B136" s="15" t="s">
        <v>57</v>
      </c>
      <c r="C136" s="15" t="s">
        <v>19</v>
      </c>
      <c r="D136" s="3" t="n">
        <v>0.791666666666667</v>
      </c>
      <c r="E136" s="3" t="n">
        <v>0.871527777777778</v>
      </c>
      <c r="G136" s="1" t="s">
        <v>106</v>
      </c>
      <c r="H136" s="15" t="s">
        <v>81</v>
      </c>
      <c r="I136" s="4" t="n">
        <v>850</v>
      </c>
      <c r="J136" s="4" t="n">
        <v>19760</v>
      </c>
      <c r="K136" s="5" t="n">
        <v>23.2470588235294</v>
      </c>
    </row>
    <row r="137" customFormat="false" ht="13.5" hidden="false" customHeight="false" outlineLevel="0" collapsed="false">
      <c r="A137" s="2" t="n">
        <v>2794</v>
      </c>
      <c r="B137" s="15" t="s">
        <v>57</v>
      </c>
      <c r="C137" s="15" t="s">
        <v>19</v>
      </c>
      <c r="D137" s="3" t="n">
        <v>0.791666666666667</v>
      </c>
      <c r="E137" s="3" t="n">
        <v>0.871527777777778</v>
      </c>
      <c r="G137" s="1" t="s">
        <v>106</v>
      </c>
      <c r="H137" s="15" t="s">
        <v>93</v>
      </c>
      <c r="I137" s="4" t="n">
        <v>850</v>
      </c>
      <c r="J137" s="4" t="n">
        <v>20760</v>
      </c>
      <c r="K137" s="5" t="n">
        <v>24.4235294117647</v>
      </c>
    </row>
    <row r="138" customFormat="false" ht="13.5" hidden="false" customHeight="false" outlineLevel="0" collapsed="false">
      <c r="A138" s="2" t="n">
        <v>2795</v>
      </c>
      <c r="B138" s="15" t="s">
        <v>57</v>
      </c>
      <c r="C138" s="15" t="s">
        <v>19</v>
      </c>
      <c r="D138" s="3" t="n">
        <v>0.791666666666667</v>
      </c>
      <c r="E138" s="3" t="n">
        <v>0.871527777777778</v>
      </c>
      <c r="G138" s="1" t="s">
        <v>106</v>
      </c>
      <c r="H138" s="15" t="s">
        <v>94</v>
      </c>
      <c r="I138" s="4" t="n">
        <v>850</v>
      </c>
      <c r="J138" s="4" t="n">
        <v>21760</v>
      </c>
      <c r="K138" s="5" t="n">
        <v>25.6</v>
      </c>
    </row>
    <row r="139" customFormat="false" ht="13.5" hidden="false" customHeight="false" outlineLevel="0" collapsed="false">
      <c r="A139" s="2" t="n">
        <v>3625</v>
      </c>
      <c r="B139" s="15" t="s">
        <v>20</v>
      </c>
      <c r="C139" s="15" t="s">
        <v>19</v>
      </c>
      <c r="D139" s="3" t="n">
        <v>0.548611111111111</v>
      </c>
      <c r="E139" s="3" t="n">
        <v>0.65625</v>
      </c>
      <c r="G139" s="1" t="s">
        <v>107</v>
      </c>
      <c r="H139" s="15" t="s">
        <v>91</v>
      </c>
      <c r="I139" s="4" t="n">
        <v>2368</v>
      </c>
      <c r="J139" s="4" t="n">
        <v>46870</v>
      </c>
      <c r="K139" s="5" t="n">
        <v>19.7930743243243</v>
      </c>
    </row>
    <row r="140" customFormat="false" ht="13.5" hidden="false" customHeight="false" outlineLevel="0" collapsed="false">
      <c r="A140" s="2" t="n">
        <v>3626</v>
      </c>
      <c r="B140" s="15" t="s">
        <v>20</v>
      </c>
      <c r="C140" s="15" t="s">
        <v>19</v>
      </c>
      <c r="D140" s="3" t="n">
        <v>0.548611111111111</v>
      </c>
      <c r="E140" s="3" t="n">
        <v>0.65625</v>
      </c>
      <c r="G140" s="1" t="s">
        <v>107</v>
      </c>
      <c r="H140" s="15" t="s">
        <v>30</v>
      </c>
      <c r="I140" s="4" t="n">
        <v>1876</v>
      </c>
      <c r="J140" s="4" t="n">
        <v>25270</v>
      </c>
      <c r="K140" s="5" t="n">
        <v>13.4701492537313</v>
      </c>
    </row>
    <row r="141" customFormat="false" ht="13.5" hidden="false" customHeight="false" outlineLevel="0" collapsed="false">
      <c r="A141" s="2" t="n">
        <v>3627</v>
      </c>
      <c r="B141" s="15" t="s">
        <v>20</v>
      </c>
      <c r="C141" s="15" t="s">
        <v>19</v>
      </c>
      <c r="D141" s="3" t="n">
        <v>0.548611111111111</v>
      </c>
      <c r="E141" s="3" t="n">
        <v>0.65625</v>
      </c>
      <c r="G141" s="1" t="s">
        <v>107</v>
      </c>
      <c r="H141" s="15" t="s">
        <v>92</v>
      </c>
      <c r="I141" s="4" t="n">
        <v>1876</v>
      </c>
      <c r="J141" s="4" t="n">
        <v>32070</v>
      </c>
      <c r="K141" s="5" t="n">
        <v>17.0948827292111</v>
      </c>
    </row>
    <row r="142" customFormat="false" ht="13.5" hidden="false" customHeight="false" outlineLevel="0" collapsed="false">
      <c r="A142" s="2" t="n">
        <v>3628</v>
      </c>
      <c r="B142" s="15" t="s">
        <v>20</v>
      </c>
      <c r="C142" s="15" t="s">
        <v>19</v>
      </c>
      <c r="D142" s="3" t="n">
        <v>0.548611111111111</v>
      </c>
      <c r="E142" s="3" t="n">
        <v>0.65625</v>
      </c>
      <c r="G142" s="1" t="s">
        <v>107</v>
      </c>
      <c r="H142" s="15" t="s">
        <v>35</v>
      </c>
      <c r="I142" s="4" t="n">
        <v>1476</v>
      </c>
      <c r="J142" s="4" t="n">
        <v>9470</v>
      </c>
      <c r="K142" s="5" t="n">
        <v>6.4159891598916</v>
      </c>
    </row>
    <row r="143" customFormat="false" ht="13.5" hidden="false" customHeight="false" outlineLevel="0" collapsed="false">
      <c r="A143" s="2" t="n">
        <v>3629</v>
      </c>
      <c r="B143" s="15" t="s">
        <v>20</v>
      </c>
      <c r="C143" s="15" t="s">
        <v>19</v>
      </c>
      <c r="D143" s="3" t="n">
        <v>0.548611111111111</v>
      </c>
      <c r="E143" s="3" t="n">
        <v>0.65625</v>
      </c>
      <c r="G143" s="1" t="s">
        <v>107</v>
      </c>
      <c r="H143" s="15" t="s">
        <v>22</v>
      </c>
      <c r="I143" s="4" t="n">
        <v>1476</v>
      </c>
      <c r="J143" s="4" t="n">
        <v>9970</v>
      </c>
      <c r="K143" s="5" t="n">
        <v>6.75474254742547</v>
      </c>
    </row>
    <row r="144" customFormat="false" ht="13.5" hidden="false" customHeight="false" outlineLevel="0" collapsed="false">
      <c r="A144" s="2" t="n">
        <v>3630</v>
      </c>
      <c r="B144" s="15" t="s">
        <v>20</v>
      </c>
      <c r="C144" s="15" t="s">
        <v>19</v>
      </c>
      <c r="D144" s="3" t="n">
        <v>0.548611111111111</v>
      </c>
      <c r="E144" s="3" t="n">
        <v>0.65625</v>
      </c>
      <c r="G144" s="1" t="s">
        <v>107</v>
      </c>
      <c r="H144" s="15" t="s">
        <v>81</v>
      </c>
      <c r="I144" s="4" t="n">
        <v>1476</v>
      </c>
      <c r="J144" s="4" t="n">
        <v>10370</v>
      </c>
      <c r="K144" s="5" t="n">
        <v>7.02574525745257</v>
      </c>
    </row>
    <row r="145" customFormat="false" ht="13.5" hidden="false" customHeight="false" outlineLevel="0" collapsed="false">
      <c r="A145" s="2" t="n">
        <v>3631</v>
      </c>
      <c r="B145" s="15" t="s">
        <v>20</v>
      </c>
      <c r="C145" s="15" t="s">
        <v>19</v>
      </c>
      <c r="D145" s="3" t="n">
        <v>0.548611111111111</v>
      </c>
      <c r="E145" s="3" t="n">
        <v>0.65625</v>
      </c>
      <c r="G145" s="1" t="s">
        <v>107</v>
      </c>
      <c r="H145" s="15" t="s">
        <v>93</v>
      </c>
      <c r="I145" s="4" t="n">
        <v>1476</v>
      </c>
      <c r="J145" s="4" t="n">
        <v>12470</v>
      </c>
      <c r="K145" s="5" t="n">
        <v>8.44850948509485</v>
      </c>
    </row>
    <row r="146" customFormat="false" ht="13.5" hidden="false" customHeight="false" outlineLevel="0" collapsed="false">
      <c r="A146" s="2" t="n">
        <v>3632</v>
      </c>
      <c r="B146" s="15" t="s">
        <v>20</v>
      </c>
      <c r="C146" s="15" t="s">
        <v>19</v>
      </c>
      <c r="D146" s="3" t="n">
        <v>0.548611111111111</v>
      </c>
      <c r="E146" s="3" t="n">
        <v>0.65625</v>
      </c>
      <c r="G146" s="1" t="s">
        <v>107</v>
      </c>
      <c r="H146" s="15" t="s">
        <v>94</v>
      </c>
      <c r="I146" s="4" t="n">
        <v>1476</v>
      </c>
      <c r="J146" s="4" t="n">
        <v>17370</v>
      </c>
      <c r="K146" s="5" t="n">
        <v>11.7682926829268</v>
      </c>
    </row>
    <row r="147" customFormat="false" ht="13.5" hidden="false" customHeight="false" outlineLevel="0" collapsed="false">
      <c r="A147" s="2" t="n">
        <v>3633</v>
      </c>
      <c r="B147" s="15" t="s">
        <v>20</v>
      </c>
      <c r="C147" s="15" t="s">
        <v>19</v>
      </c>
      <c r="D147" s="3" t="n">
        <v>0.715277777777778</v>
      </c>
      <c r="E147" s="3" t="n">
        <v>0.822916666666667</v>
      </c>
      <c r="G147" s="1" t="s">
        <v>108</v>
      </c>
      <c r="H147" s="15" t="s">
        <v>91</v>
      </c>
      <c r="I147" s="4" t="n">
        <v>2368</v>
      </c>
      <c r="J147" s="4" t="n">
        <v>46870</v>
      </c>
      <c r="K147" s="5" t="n">
        <v>19.7930743243243</v>
      </c>
    </row>
    <row r="148" customFormat="false" ht="13.5" hidden="false" customHeight="false" outlineLevel="0" collapsed="false">
      <c r="A148" s="2" t="n">
        <v>3634</v>
      </c>
      <c r="B148" s="15" t="s">
        <v>20</v>
      </c>
      <c r="C148" s="15" t="s">
        <v>19</v>
      </c>
      <c r="D148" s="3" t="n">
        <v>0.715277777777778</v>
      </c>
      <c r="E148" s="3" t="n">
        <v>0.822916666666667</v>
      </c>
      <c r="G148" s="1" t="s">
        <v>108</v>
      </c>
      <c r="H148" s="15" t="s">
        <v>30</v>
      </c>
      <c r="I148" s="4" t="n">
        <v>1876</v>
      </c>
      <c r="J148" s="4" t="n">
        <v>36770</v>
      </c>
      <c r="K148" s="5" t="n">
        <v>19.6002132196162</v>
      </c>
    </row>
    <row r="149" customFormat="false" ht="13.5" hidden="false" customHeight="false" outlineLevel="0" collapsed="false">
      <c r="A149" s="2" t="n">
        <v>3635</v>
      </c>
      <c r="B149" s="15" t="s">
        <v>20</v>
      </c>
      <c r="C149" s="15" t="s">
        <v>19</v>
      </c>
      <c r="D149" s="3" t="n">
        <v>0.715277777777778</v>
      </c>
      <c r="E149" s="3" t="n">
        <v>0.822916666666667</v>
      </c>
      <c r="G149" s="1" t="s">
        <v>108</v>
      </c>
      <c r="H149" s="15" t="s">
        <v>92</v>
      </c>
      <c r="I149" s="4" t="n">
        <v>1876</v>
      </c>
      <c r="J149" s="4" t="n">
        <v>38370</v>
      </c>
      <c r="K149" s="5" t="n">
        <v>20.453091684435</v>
      </c>
    </row>
    <row r="150" customFormat="false" ht="13.5" hidden="false" customHeight="false" outlineLevel="0" collapsed="false">
      <c r="A150" s="2" t="n">
        <v>3636</v>
      </c>
      <c r="B150" s="15" t="s">
        <v>20</v>
      </c>
      <c r="C150" s="15" t="s">
        <v>19</v>
      </c>
      <c r="D150" s="3" t="n">
        <v>0.715277777777778</v>
      </c>
      <c r="E150" s="3" t="n">
        <v>0.822916666666667</v>
      </c>
      <c r="G150" s="1" t="s">
        <v>108</v>
      </c>
      <c r="H150" s="15" t="s">
        <v>35</v>
      </c>
      <c r="I150" s="4" t="n">
        <v>1476</v>
      </c>
      <c r="J150" s="4" t="n">
        <v>11170</v>
      </c>
      <c r="K150" s="5" t="n">
        <v>7.56775067750678</v>
      </c>
    </row>
    <row r="151" customFormat="false" ht="13.5" hidden="false" customHeight="false" outlineLevel="0" collapsed="false">
      <c r="A151" s="2" t="n">
        <v>3637</v>
      </c>
      <c r="B151" s="15" t="s">
        <v>20</v>
      </c>
      <c r="C151" s="15" t="s">
        <v>19</v>
      </c>
      <c r="D151" s="3" t="n">
        <v>0.715277777777778</v>
      </c>
      <c r="E151" s="3" t="n">
        <v>0.822916666666667</v>
      </c>
      <c r="G151" s="1" t="s">
        <v>108</v>
      </c>
      <c r="H151" s="15" t="s">
        <v>22</v>
      </c>
      <c r="I151" s="4" t="n">
        <v>1476</v>
      </c>
      <c r="J151" s="4" t="n">
        <v>19070</v>
      </c>
      <c r="K151" s="5" t="n">
        <v>12.920054200542</v>
      </c>
    </row>
    <row r="152" customFormat="false" ht="13.5" hidden="false" customHeight="false" outlineLevel="0" collapsed="false">
      <c r="A152" s="2" t="n">
        <v>3638</v>
      </c>
      <c r="B152" s="15" t="s">
        <v>20</v>
      </c>
      <c r="C152" s="15" t="s">
        <v>19</v>
      </c>
      <c r="D152" s="3" t="n">
        <v>0.715277777777778</v>
      </c>
      <c r="E152" s="3" t="n">
        <v>0.822916666666667</v>
      </c>
      <c r="G152" s="1" t="s">
        <v>108</v>
      </c>
      <c r="H152" s="15" t="s">
        <v>81</v>
      </c>
      <c r="I152" s="4" t="n">
        <v>1476</v>
      </c>
      <c r="J152" s="4" t="n">
        <v>21570</v>
      </c>
      <c r="K152" s="5" t="n">
        <v>14.6138211382114</v>
      </c>
    </row>
    <row r="153" customFormat="false" ht="13.5" hidden="false" customHeight="false" outlineLevel="0" collapsed="false">
      <c r="A153" s="2" t="n">
        <v>3639</v>
      </c>
      <c r="B153" s="15" t="s">
        <v>20</v>
      </c>
      <c r="C153" s="15" t="s">
        <v>19</v>
      </c>
      <c r="D153" s="3" t="n">
        <v>0.715277777777778</v>
      </c>
      <c r="E153" s="3" t="n">
        <v>0.822916666666667</v>
      </c>
      <c r="G153" s="1" t="s">
        <v>108</v>
      </c>
      <c r="H153" s="15" t="s">
        <v>93</v>
      </c>
      <c r="I153" s="4" t="n">
        <v>1476</v>
      </c>
      <c r="J153" s="4" t="n">
        <v>22670</v>
      </c>
      <c r="K153" s="5" t="n">
        <v>15.3590785907859</v>
      </c>
    </row>
    <row r="154" customFormat="false" ht="13.5" hidden="false" customHeight="false" outlineLevel="0" collapsed="false">
      <c r="A154" s="2" t="n">
        <v>3640</v>
      </c>
      <c r="B154" s="15" t="s">
        <v>20</v>
      </c>
      <c r="C154" s="15" t="s">
        <v>19</v>
      </c>
      <c r="D154" s="3" t="n">
        <v>0.715277777777778</v>
      </c>
      <c r="E154" s="3" t="n">
        <v>0.822916666666667</v>
      </c>
      <c r="G154" s="1" t="s">
        <v>108</v>
      </c>
      <c r="H154" s="15" t="s">
        <v>94</v>
      </c>
      <c r="I154" s="4" t="n">
        <v>1476</v>
      </c>
      <c r="J154" s="4" t="n">
        <v>25870</v>
      </c>
      <c r="K154" s="5" t="n">
        <v>17.52710027100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4</v>
      </c>
      <c r="B1" s="7"/>
      <c r="C1" s="7"/>
      <c r="D1" s="2" t="n">
        <f aca="false">COUNTA(D3:D10001)</f>
        <v>141</v>
      </c>
      <c r="G1" s="17" t="s">
        <v>135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89</v>
      </c>
      <c r="B3" s="15" t="s">
        <v>19</v>
      </c>
      <c r="C3" s="15" t="s">
        <v>65</v>
      </c>
      <c r="D3" s="3" t="n">
        <v>0.354166666666667</v>
      </c>
      <c r="E3" s="3" t="n">
        <v>0.430555555555556</v>
      </c>
      <c r="G3" s="1" t="s">
        <v>66</v>
      </c>
      <c r="H3" s="15" t="s">
        <v>35</v>
      </c>
      <c r="I3" s="4" t="n">
        <v>765</v>
      </c>
      <c r="J3" s="4" t="n">
        <v>11720</v>
      </c>
      <c r="K3" s="5" t="n">
        <v>15.3202614379085</v>
      </c>
    </row>
    <row r="4" customFormat="false" ht="13.5" hidden="false" customHeight="false" outlineLevel="0" collapsed="false">
      <c r="A4" s="2" t="n">
        <v>697</v>
      </c>
      <c r="B4" s="15" t="s">
        <v>19</v>
      </c>
      <c r="C4" s="15" t="s">
        <v>65</v>
      </c>
      <c r="D4" s="3" t="n">
        <v>0.395833333333333</v>
      </c>
      <c r="E4" s="3" t="n">
        <v>0.472222222222222</v>
      </c>
      <c r="G4" s="1" t="s">
        <v>69</v>
      </c>
      <c r="H4" s="15" t="s">
        <v>35</v>
      </c>
      <c r="I4" s="4" t="n">
        <v>765</v>
      </c>
      <c r="J4" s="4" t="n">
        <v>11720</v>
      </c>
      <c r="K4" s="5" t="n">
        <v>15.3202614379085</v>
      </c>
    </row>
    <row r="5" customFormat="false" ht="13.5" hidden="false" customHeight="false" outlineLevel="0" collapsed="false">
      <c r="A5" s="2" t="n">
        <v>705</v>
      </c>
      <c r="B5" s="15" t="s">
        <v>19</v>
      </c>
      <c r="C5" s="15" t="s">
        <v>65</v>
      </c>
      <c r="D5" s="3" t="n">
        <v>0.663194444444444</v>
      </c>
      <c r="E5" s="3" t="n">
        <v>0.739583333333333</v>
      </c>
      <c r="G5" s="1" t="s">
        <v>75</v>
      </c>
      <c r="H5" s="15" t="s">
        <v>35</v>
      </c>
      <c r="I5" s="4" t="n">
        <v>765</v>
      </c>
      <c r="J5" s="4" t="n">
        <v>11720</v>
      </c>
      <c r="K5" s="5" t="n">
        <v>15.3202614379085</v>
      </c>
    </row>
    <row r="6" customFormat="false" ht="13.5" hidden="false" customHeight="false" outlineLevel="0" collapsed="false">
      <c r="A6" s="2" t="n">
        <v>713</v>
      </c>
      <c r="B6" s="15" t="s">
        <v>19</v>
      </c>
      <c r="C6" s="15" t="s">
        <v>57</v>
      </c>
      <c r="D6" s="3" t="n">
        <v>0.409722222222222</v>
      </c>
      <c r="E6" s="3" t="n">
        <v>0.506944444444444</v>
      </c>
      <c r="G6" s="1" t="s">
        <v>72</v>
      </c>
      <c r="H6" s="15" t="s">
        <v>35</v>
      </c>
      <c r="I6" s="4" t="n">
        <v>850</v>
      </c>
      <c r="J6" s="4" t="n">
        <v>15760</v>
      </c>
      <c r="K6" s="5" t="n">
        <v>18.5411764705882</v>
      </c>
    </row>
    <row r="7" customFormat="false" ht="13.5" hidden="false" customHeight="false" outlineLevel="0" collapsed="false">
      <c r="A7" s="2" t="n">
        <v>721</v>
      </c>
      <c r="B7" s="15" t="s">
        <v>19</v>
      </c>
      <c r="C7" s="15" t="s">
        <v>57</v>
      </c>
      <c r="D7" s="3" t="n">
        <v>0.774305555555555</v>
      </c>
      <c r="E7" s="3" t="n">
        <v>0.871527777777778</v>
      </c>
      <c r="G7" s="1" t="s">
        <v>79</v>
      </c>
      <c r="H7" s="15" t="s">
        <v>35</v>
      </c>
      <c r="I7" s="4" t="n">
        <v>850</v>
      </c>
      <c r="J7" s="4" t="n">
        <v>11060</v>
      </c>
      <c r="K7" s="5" t="n">
        <v>13.0117647058824</v>
      </c>
    </row>
    <row r="8" customFormat="false" ht="13.5" hidden="false" customHeight="false" outlineLevel="0" collapsed="false">
      <c r="A8" s="2" t="n">
        <v>729</v>
      </c>
      <c r="B8" s="15" t="s">
        <v>19</v>
      </c>
      <c r="C8" s="15" t="s">
        <v>20</v>
      </c>
      <c r="D8" s="3" t="n">
        <v>0.368055555555556</v>
      </c>
      <c r="E8" s="3" t="n">
        <v>0.520833333333333</v>
      </c>
      <c r="G8" s="1" t="s">
        <v>29</v>
      </c>
      <c r="H8" s="15" t="s">
        <v>35</v>
      </c>
      <c r="I8" s="4" t="n">
        <v>1476</v>
      </c>
      <c r="J8" s="4" t="n">
        <v>11670</v>
      </c>
      <c r="K8" s="5" t="n">
        <v>7.90650406504065</v>
      </c>
    </row>
    <row r="9" customFormat="false" ht="13.5" hidden="false" customHeight="false" outlineLevel="0" collapsed="false">
      <c r="A9" s="2" t="n">
        <v>737</v>
      </c>
      <c r="B9" s="15" t="s">
        <v>19</v>
      </c>
      <c r="C9" s="15" t="s">
        <v>20</v>
      </c>
      <c r="D9" s="3" t="n">
        <v>0.53125</v>
      </c>
      <c r="E9" s="3" t="n">
        <v>0.684027777777778</v>
      </c>
      <c r="G9" s="1" t="s">
        <v>21</v>
      </c>
      <c r="H9" s="15" t="s">
        <v>35</v>
      </c>
      <c r="I9" s="4" t="n">
        <v>1476</v>
      </c>
      <c r="J9" s="4" t="n">
        <v>8070</v>
      </c>
      <c r="K9" s="5" t="n">
        <v>5.46747967479675</v>
      </c>
    </row>
    <row r="10" customFormat="false" ht="13.5" hidden="false" customHeight="false" outlineLevel="0" collapsed="false">
      <c r="A10" s="14" t="s">
        <v>54</v>
      </c>
    </row>
    <row r="11" customFormat="false" ht="13.5" hidden="false" customHeight="false" outlineLevel="0" collapsed="false">
      <c r="A11" s="2" t="n">
        <v>52</v>
      </c>
      <c r="B11" s="15" t="s">
        <v>65</v>
      </c>
      <c r="C11" s="15" t="s">
        <v>19</v>
      </c>
      <c r="D11" s="3" t="n">
        <v>0.416666666666667</v>
      </c>
      <c r="E11" s="3" t="n">
        <v>0.493055555555556</v>
      </c>
      <c r="G11" s="1" t="s">
        <v>80</v>
      </c>
      <c r="H11" s="15" t="s">
        <v>35</v>
      </c>
      <c r="I11" s="4" t="n">
        <v>765</v>
      </c>
      <c r="J11" s="4" t="n">
        <v>11720</v>
      </c>
      <c r="K11" s="5" t="n">
        <v>15.3202614379085</v>
      </c>
    </row>
    <row r="12" customFormat="false" ht="13.5" hidden="false" customHeight="false" outlineLevel="0" collapsed="false">
      <c r="A12" s="2" t="n">
        <v>60</v>
      </c>
      <c r="B12" s="15" t="s">
        <v>65</v>
      </c>
      <c r="C12" s="15" t="s">
        <v>19</v>
      </c>
      <c r="D12" s="3" t="n">
        <v>0.708333333333333</v>
      </c>
      <c r="E12" s="3" t="n">
        <v>0.784722222222222</v>
      </c>
      <c r="G12" s="1" t="s">
        <v>67</v>
      </c>
      <c r="H12" s="15" t="s">
        <v>35</v>
      </c>
      <c r="I12" s="4" t="n">
        <v>765</v>
      </c>
      <c r="J12" s="4" t="n">
        <v>11720</v>
      </c>
      <c r="K12" s="5" t="n">
        <v>15.3202614379085</v>
      </c>
    </row>
    <row r="13" customFormat="false" ht="13.5" hidden="false" customHeight="false" outlineLevel="0" collapsed="false">
      <c r="A13" s="2" t="n">
        <v>68</v>
      </c>
      <c r="B13" s="15" t="s">
        <v>65</v>
      </c>
      <c r="C13" s="15" t="s">
        <v>19</v>
      </c>
      <c r="D13" s="3" t="n">
        <v>0.770833333333333</v>
      </c>
      <c r="E13" s="3" t="n">
        <v>0.847222222222222</v>
      </c>
      <c r="G13" s="1" t="s">
        <v>70</v>
      </c>
      <c r="H13" s="15" t="s">
        <v>35</v>
      </c>
      <c r="I13" s="4" t="n">
        <v>765</v>
      </c>
      <c r="J13" s="4" t="n">
        <v>11720</v>
      </c>
      <c r="K13" s="5" t="n">
        <v>15.3202614379085</v>
      </c>
    </row>
    <row r="14" customFormat="false" ht="13.5" hidden="false" customHeight="false" outlineLevel="0" collapsed="false">
      <c r="A14" s="2" t="n">
        <v>2815</v>
      </c>
      <c r="B14" s="15" t="s">
        <v>57</v>
      </c>
      <c r="C14" s="15" t="s">
        <v>19</v>
      </c>
      <c r="D14" s="3" t="n">
        <v>0.309027777777778</v>
      </c>
      <c r="E14" s="3" t="n">
        <v>0.388888888888889</v>
      </c>
      <c r="G14" s="1" t="s">
        <v>58</v>
      </c>
      <c r="H14" s="15" t="s">
        <v>35</v>
      </c>
      <c r="I14" s="4" t="n">
        <v>850</v>
      </c>
      <c r="J14" s="4" t="n">
        <v>12360</v>
      </c>
      <c r="K14" s="5" t="n">
        <v>14.5411764705882</v>
      </c>
    </row>
    <row r="15" customFormat="false" ht="13.5" hidden="false" customHeight="false" outlineLevel="0" collapsed="false">
      <c r="A15" s="2" t="n">
        <v>2823</v>
      </c>
      <c r="B15" s="15" t="s">
        <v>57</v>
      </c>
      <c r="C15" s="15" t="s">
        <v>19</v>
      </c>
      <c r="D15" s="3" t="n">
        <v>0.791666666666667</v>
      </c>
      <c r="E15" s="3" t="n">
        <v>0.871527777777778</v>
      </c>
      <c r="G15" s="1" t="s">
        <v>73</v>
      </c>
      <c r="H15" s="15" t="s">
        <v>35</v>
      </c>
      <c r="I15" s="4" t="n">
        <v>850</v>
      </c>
      <c r="J15" s="4" t="n">
        <v>11060</v>
      </c>
      <c r="K15" s="5" t="n">
        <v>13.0117647058824</v>
      </c>
    </row>
    <row r="16" customFormat="false" ht="13.5" hidden="false" customHeight="false" outlineLevel="0" collapsed="false">
      <c r="A16" s="2" t="n">
        <v>3666</v>
      </c>
      <c r="B16" s="15" t="s">
        <v>20</v>
      </c>
      <c r="C16" s="15" t="s">
        <v>19</v>
      </c>
      <c r="D16" s="3" t="n">
        <v>0.548611111111111</v>
      </c>
      <c r="E16" s="3" t="n">
        <v>0.65625</v>
      </c>
      <c r="G16" s="1" t="s">
        <v>55</v>
      </c>
      <c r="H16" s="15" t="s">
        <v>35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674</v>
      </c>
      <c r="B17" s="15" t="s">
        <v>20</v>
      </c>
      <c r="C17" s="15" t="s">
        <v>19</v>
      </c>
      <c r="D17" s="3" t="n">
        <v>0.715277777777778</v>
      </c>
      <c r="E17" s="3" t="n">
        <v>0.822916666666667</v>
      </c>
      <c r="G17" s="1" t="s">
        <v>56</v>
      </c>
      <c r="H17" s="15" t="s">
        <v>35</v>
      </c>
      <c r="I17" s="4" t="n">
        <v>1476</v>
      </c>
      <c r="J17" s="4" t="n">
        <v>11670</v>
      </c>
      <c r="K17" s="5" t="n">
        <v>7.90650406504065</v>
      </c>
    </row>
    <row r="18" customFormat="false" ht="13.5" hidden="false" customHeight="false" outlineLevel="0" collapsed="false">
      <c r="A18" s="14" t="s">
        <v>60</v>
      </c>
    </row>
    <row r="19" customFormat="false" ht="13.5" hidden="false" customHeight="false" outlineLevel="0" collapsed="false">
      <c r="A19" s="18" t="s">
        <v>82</v>
      </c>
    </row>
    <row r="20" customFormat="false" ht="13.5" hidden="false" customHeight="false" outlineLevel="0" collapsed="false">
      <c r="A20" s="19" t="n">
        <v>689</v>
      </c>
      <c r="B20" s="20" t="s">
        <v>19</v>
      </c>
      <c r="C20" s="20" t="s">
        <v>65</v>
      </c>
      <c r="D20" s="21" t="n">
        <v>0.354166666666667</v>
      </c>
      <c r="E20" s="21" t="n">
        <v>0.430555555555556</v>
      </c>
      <c r="F20" s="21"/>
      <c r="G20" s="22" t="s">
        <v>66</v>
      </c>
      <c r="H20" s="20" t="s">
        <v>35</v>
      </c>
      <c r="I20" s="23" t="n">
        <v>765</v>
      </c>
      <c r="J20" s="23" t="n">
        <v>11720</v>
      </c>
      <c r="K20" s="24" t="n">
        <v>15.3202614379085</v>
      </c>
      <c r="L20" s="23"/>
      <c r="M20" s="23"/>
      <c r="N20" s="24"/>
    </row>
    <row r="21" customFormat="false" ht="13.5" hidden="false" customHeight="false" outlineLevel="0" collapsed="false">
      <c r="A21" s="2" t="n">
        <v>60</v>
      </c>
      <c r="B21" s="15" t="s">
        <v>65</v>
      </c>
      <c r="C21" s="15" t="s">
        <v>19</v>
      </c>
      <c r="D21" s="3" t="n">
        <v>0.708333333333333</v>
      </c>
      <c r="E21" s="3" t="n">
        <v>0.784722222222222</v>
      </c>
      <c r="F21" s="3" t="n">
        <f aca="false">D21-E20</f>
        <v>0.277777777777778</v>
      </c>
      <c r="G21" s="1" t="s">
        <v>67</v>
      </c>
      <c r="H21" s="15" t="s">
        <v>35</v>
      </c>
      <c r="I21" s="4" t="n">
        <v>765</v>
      </c>
      <c r="J21" s="4" t="n">
        <v>11720</v>
      </c>
      <c r="K21" s="5" t="n">
        <v>15.3202614379085</v>
      </c>
      <c r="L21" s="4" t="n">
        <f aca="false">I20+I21</f>
        <v>1530</v>
      </c>
      <c r="M21" s="4" t="n">
        <f aca="false">J20+J21</f>
        <v>23440</v>
      </c>
      <c r="N21" s="5" t="n">
        <f aca="false">M21/L21</f>
        <v>15.3202614379085</v>
      </c>
    </row>
    <row r="22" customFormat="false" ht="13.5" hidden="false" customHeight="false" outlineLevel="0" collapsed="false">
      <c r="A22" s="2" t="n">
        <v>68</v>
      </c>
      <c r="B22" s="15" t="s">
        <v>65</v>
      </c>
      <c r="C22" s="15" t="s">
        <v>19</v>
      </c>
      <c r="D22" s="3" t="n">
        <v>0.770833333333333</v>
      </c>
      <c r="E22" s="3" t="n">
        <v>0.847222222222222</v>
      </c>
      <c r="F22" s="3" t="n">
        <f aca="false">D22-E20</f>
        <v>0.340277777777778</v>
      </c>
      <c r="G22" s="1" t="s">
        <v>70</v>
      </c>
      <c r="H22" s="15" t="s">
        <v>35</v>
      </c>
      <c r="I22" s="4" t="n">
        <v>765</v>
      </c>
      <c r="J22" s="4" t="n">
        <v>11720</v>
      </c>
      <c r="K22" s="5" t="n">
        <v>15.3202614379085</v>
      </c>
      <c r="L22" s="4" t="n">
        <f aca="false">I20+I22</f>
        <v>1530</v>
      </c>
      <c r="M22" s="4" t="n">
        <f aca="false">J20+J22</f>
        <v>23440</v>
      </c>
      <c r="N22" s="5" t="n">
        <f aca="false">M22/L22</f>
        <v>15.3202614379085</v>
      </c>
    </row>
    <row r="23" customFormat="false" ht="13.5" hidden="false" customHeight="false" outlineLevel="0" collapsed="false">
      <c r="A23" s="18" t="s">
        <v>83</v>
      </c>
    </row>
    <row r="24" customFormat="false" ht="13.5" hidden="false" customHeight="false" outlineLevel="0" collapsed="false">
      <c r="A24" s="19" t="n">
        <v>697</v>
      </c>
      <c r="B24" s="20" t="s">
        <v>19</v>
      </c>
      <c r="C24" s="20" t="s">
        <v>65</v>
      </c>
      <c r="D24" s="21" t="n">
        <v>0.395833333333333</v>
      </c>
      <c r="E24" s="21" t="n">
        <v>0.472222222222222</v>
      </c>
      <c r="F24" s="21"/>
      <c r="G24" s="22" t="s">
        <v>69</v>
      </c>
      <c r="H24" s="20" t="s">
        <v>35</v>
      </c>
      <c r="I24" s="23" t="n">
        <v>765</v>
      </c>
      <c r="J24" s="23" t="n">
        <v>11720</v>
      </c>
      <c r="K24" s="24" t="n">
        <v>15.3202614379085</v>
      </c>
      <c r="L24" s="23"/>
      <c r="M24" s="23"/>
      <c r="N24" s="24"/>
    </row>
    <row r="25" customFormat="false" ht="13.5" hidden="false" customHeight="false" outlineLevel="0" collapsed="false">
      <c r="A25" s="2" t="n">
        <v>60</v>
      </c>
      <c r="B25" s="15" t="s">
        <v>65</v>
      </c>
      <c r="C25" s="15" t="s">
        <v>19</v>
      </c>
      <c r="D25" s="3" t="n">
        <v>0.708333333333333</v>
      </c>
      <c r="E25" s="3" t="n">
        <v>0.784722222222222</v>
      </c>
      <c r="F25" s="3" t="n">
        <f aca="false">D25-E24</f>
        <v>0.236111111111111</v>
      </c>
      <c r="G25" s="1" t="s">
        <v>67</v>
      </c>
      <c r="H25" s="15" t="s">
        <v>35</v>
      </c>
      <c r="I25" s="4" t="n">
        <v>765</v>
      </c>
      <c r="J25" s="4" t="n">
        <v>11720</v>
      </c>
      <c r="K25" s="5" t="n">
        <v>15.3202614379085</v>
      </c>
      <c r="L25" s="4" t="n">
        <f aca="false">I24+I25</f>
        <v>1530</v>
      </c>
      <c r="M25" s="4" t="n">
        <f aca="false">J24+J25</f>
        <v>23440</v>
      </c>
      <c r="N25" s="5" t="n">
        <f aca="false">M25/L25</f>
        <v>15.3202614379085</v>
      </c>
    </row>
    <row r="26" customFormat="false" ht="13.5" hidden="false" customHeight="false" outlineLevel="0" collapsed="false">
      <c r="A26" s="2" t="n">
        <v>68</v>
      </c>
      <c r="B26" s="15" t="s">
        <v>65</v>
      </c>
      <c r="C26" s="15" t="s">
        <v>19</v>
      </c>
      <c r="D26" s="3" t="n">
        <v>0.770833333333333</v>
      </c>
      <c r="E26" s="3" t="n">
        <v>0.847222222222222</v>
      </c>
      <c r="F26" s="3" t="n">
        <f aca="false">D26-E24</f>
        <v>0.298611111111111</v>
      </c>
      <c r="G26" s="1" t="s">
        <v>70</v>
      </c>
      <c r="H26" s="15" t="s">
        <v>35</v>
      </c>
      <c r="I26" s="4" t="n">
        <v>765</v>
      </c>
      <c r="J26" s="4" t="n">
        <v>11720</v>
      </c>
      <c r="K26" s="5" t="n">
        <v>15.3202614379085</v>
      </c>
      <c r="L26" s="4" t="n">
        <f aca="false">I24+I26</f>
        <v>1530</v>
      </c>
      <c r="M26" s="4" t="n">
        <f aca="false">J24+J26</f>
        <v>23440</v>
      </c>
      <c r="N26" s="5" t="n">
        <f aca="false">M26/L26</f>
        <v>15.3202614379085</v>
      </c>
    </row>
    <row r="27" customFormat="false" ht="13.5" hidden="false" customHeight="false" outlineLevel="0" collapsed="false">
      <c r="A27" s="18" t="s">
        <v>84</v>
      </c>
    </row>
    <row r="28" customFormat="false" ht="13.5" hidden="false" customHeight="false" outlineLevel="0" collapsed="false">
      <c r="A28" s="19" t="n">
        <v>705</v>
      </c>
      <c r="B28" s="20" t="s">
        <v>19</v>
      </c>
      <c r="C28" s="20" t="s">
        <v>65</v>
      </c>
      <c r="D28" s="21" t="n">
        <v>0.663194444444444</v>
      </c>
      <c r="E28" s="21" t="n">
        <v>0.739583333333333</v>
      </c>
      <c r="F28" s="21"/>
      <c r="G28" s="22" t="s">
        <v>75</v>
      </c>
      <c r="H28" s="20" t="s">
        <v>35</v>
      </c>
      <c r="I28" s="23" t="n">
        <v>765</v>
      </c>
      <c r="J28" s="23" t="n">
        <v>11720</v>
      </c>
      <c r="K28" s="24" t="n">
        <v>15.3202614379085</v>
      </c>
      <c r="L28" s="23"/>
      <c r="M28" s="23"/>
      <c r="N28" s="24"/>
    </row>
    <row r="29" customFormat="false" ht="13.5" hidden="false" customHeight="false" outlineLevel="0" collapsed="false">
      <c r="A29" s="2" t="n">
        <v>68</v>
      </c>
      <c r="B29" s="15" t="s">
        <v>65</v>
      </c>
      <c r="C29" s="15" t="s">
        <v>19</v>
      </c>
      <c r="D29" s="3" t="n">
        <v>0.770833333333333</v>
      </c>
      <c r="E29" s="3" t="n">
        <v>0.847222222222222</v>
      </c>
      <c r="F29" s="3" t="n">
        <f aca="false">D29-E28</f>
        <v>0.03125</v>
      </c>
      <c r="G29" s="1" t="s">
        <v>70</v>
      </c>
      <c r="H29" s="15" t="s">
        <v>35</v>
      </c>
      <c r="I29" s="4" t="n">
        <v>765</v>
      </c>
      <c r="J29" s="4" t="n">
        <v>11720</v>
      </c>
      <c r="K29" s="5" t="n">
        <v>15.3202614379085</v>
      </c>
      <c r="L29" s="4" t="n">
        <f aca="false">I28+I29</f>
        <v>1530</v>
      </c>
      <c r="M29" s="4" t="n">
        <f aca="false">J28+J29</f>
        <v>23440</v>
      </c>
      <c r="N29" s="5" t="n">
        <f aca="false">M29/L29</f>
        <v>15.3202614379085</v>
      </c>
    </row>
    <row r="30" customFormat="false" ht="13.5" hidden="false" customHeight="false" outlineLevel="0" collapsed="false">
      <c r="A30" s="18" t="s">
        <v>85</v>
      </c>
    </row>
    <row r="31" customFormat="false" ht="13.5" hidden="false" customHeight="false" outlineLevel="0" collapsed="false">
      <c r="A31" s="19" t="n">
        <v>713</v>
      </c>
      <c r="B31" s="20" t="s">
        <v>19</v>
      </c>
      <c r="C31" s="20" t="s">
        <v>57</v>
      </c>
      <c r="D31" s="21" t="n">
        <v>0.409722222222222</v>
      </c>
      <c r="E31" s="21" t="n">
        <v>0.506944444444444</v>
      </c>
      <c r="F31" s="21"/>
      <c r="G31" s="22" t="s">
        <v>72</v>
      </c>
      <c r="H31" s="20" t="s">
        <v>35</v>
      </c>
      <c r="I31" s="23" t="n">
        <v>850</v>
      </c>
      <c r="J31" s="23" t="n">
        <v>15760</v>
      </c>
      <c r="K31" s="24" t="n">
        <v>18.5411764705882</v>
      </c>
      <c r="L31" s="23"/>
      <c r="M31" s="23"/>
      <c r="N31" s="24"/>
    </row>
    <row r="32" customFormat="false" ht="13.5" hidden="false" customHeight="false" outlineLevel="0" collapsed="false">
      <c r="A32" s="2" t="n">
        <v>2823</v>
      </c>
      <c r="B32" s="15" t="s">
        <v>57</v>
      </c>
      <c r="C32" s="15" t="s">
        <v>19</v>
      </c>
      <c r="D32" s="3" t="n">
        <v>0.791666666666667</v>
      </c>
      <c r="E32" s="3" t="n">
        <v>0.871527777777778</v>
      </c>
      <c r="F32" s="3" t="n">
        <f aca="false">D32-E31</f>
        <v>0.284722222222222</v>
      </c>
      <c r="G32" s="1" t="s">
        <v>73</v>
      </c>
      <c r="H32" s="15" t="s">
        <v>35</v>
      </c>
      <c r="I32" s="4" t="n">
        <v>850</v>
      </c>
      <c r="J32" s="4" t="n">
        <v>11060</v>
      </c>
      <c r="K32" s="5" t="n">
        <v>13.0117647058824</v>
      </c>
      <c r="L32" s="4" t="n">
        <f aca="false">I31+I32</f>
        <v>1700</v>
      </c>
      <c r="M32" s="4" t="n">
        <f aca="false">J31+J32</f>
        <v>26820</v>
      </c>
      <c r="N32" s="5" t="n">
        <f aca="false">M32/L32</f>
        <v>15.7764705882353</v>
      </c>
    </row>
    <row r="33" customFormat="false" ht="13.5" hidden="false" customHeight="false" outlineLevel="0" collapsed="false">
      <c r="A33" s="18" t="s">
        <v>86</v>
      </c>
    </row>
    <row r="34" customFormat="false" ht="13.5" hidden="false" customHeight="false" outlineLevel="0" collapsed="false">
      <c r="A34" s="19" t="n">
        <v>721</v>
      </c>
      <c r="B34" s="20" t="s">
        <v>19</v>
      </c>
      <c r="C34" s="20" t="s">
        <v>57</v>
      </c>
      <c r="D34" s="21" t="n">
        <v>0.774305555555555</v>
      </c>
      <c r="E34" s="21" t="n">
        <v>0.871527777777778</v>
      </c>
      <c r="F34" s="21"/>
      <c r="G34" s="22" t="s">
        <v>79</v>
      </c>
      <c r="H34" s="20" t="s">
        <v>35</v>
      </c>
      <c r="I34" s="23" t="n">
        <v>850</v>
      </c>
      <c r="J34" s="23" t="n">
        <v>11060</v>
      </c>
      <c r="K34" s="24" t="n">
        <v>13.0117647058824</v>
      </c>
      <c r="L34" s="23"/>
      <c r="M34" s="23"/>
      <c r="N34" s="24"/>
    </row>
    <row r="35" customFormat="false" ht="13.5" hidden="false" customHeight="false" outlineLevel="0" collapsed="false">
      <c r="A35" s="18" t="s">
        <v>87</v>
      </c>
    </row>
    <row r="36" customFormat="false" ht="13.5" hidden="false" customHeight="false" outlineLevel="0" collapsed="false">
      <c r="A36" s="19" t="n">
        <v>729</v>
      </c>
      <c r="B36" s="20" t="s">
        <v>19</v>
      </c>
      <c r="C36" s="20" t="s">
        <v>20</v>
      </c>
      <c r="D36" s="21" t="n">
        <v>0.368055555555556</v>
      </c>
      <c r="E36" s="21" t="n">
        <v>0.520833333333333</v>
      </c>
      <c r="F36" s="21"/>
      <c r="G36" s="22" t="s">
        <v>29</v>
      </c>
      <c r="H36" s="20" t="s">
        <v>35</v>
      </c>
      <c r="I36" s="23" t="n">
        <v>1476</v>
      </c>
      <c r="J36" s="23" t="n">
        <v>11670</v>
      </c>
      <c r="K36" s="24" t="n">
        <v>7.90650406504065</v>
      </c>
      <c r="L36" s="23"/>
      <c r="M36" s="23"/>
      <c r="N36" s="24"/>
    </row>
    <row r="37" customFormat="false" ht="13.5" hidden="false" customHeight="false" outlineLevel="0" collapsed="false">
      <c r="A37" s="2" t="n">
        <v>3674</v>
      </c>
      <c r="B37" s="15" t="s">
        <v>20</v>
      </c>
      <c r="C37" s="15" t="s">
        <v>19</v>
      </c>
      <c r="D37" s="3" t="n">
        <v>0.715277777777778</v>
      </c>
      <c r="E37" s="3" t="n">
        <v>0.822916666666667</v>
      </c>
      <c r="F37" s="3" t="n">
        <f aca="false">D37-E36</f>
        <v>0.194444444444444</v>
      </c>
      <c r="G37" s="1" t="s">
        <v>56</v>
      </c>
      <c r="H37" s="15" t="s">
        <v>35</v>
      </c>
      <c r="I37" s="4" t="n">
        <v>1476</v>
      </c>
      <c r="J37" s="4" t="n">
        <v>11670</v>
      </c>
      <c r="K37" s="5" t="n">
        <v>7.90650406504065</v>
      </c>
      <c r="L37" s="4" t="n">
        <f aca="false">I36+I37</f>
        <v>2952</v>
      </c>
      <c r="M37" s="4" t="n">
        <f aca="false">J36+J37</f>
        <v>23340</v>
      </c>
      <c r="N37" s="5" t="n">
        <f aca="false">M37/L37</f>
        <v>7.90650406504065</v>
      </c>
    </row>
    <row r="38" customFormat="false" ht="13.5" hidden="false" customHeight="false" outlineLevel="0" collapsed="false">
      <c r="A38" s="18" t="s">
        <v>88</v>
      </c>
    </row>
    <row r="39" customFormat="false" ht="13.5" hidden="false" customHeight="false" outlineLevel="0" collapsed="false">
      <c r="A39" s="19" t="n">
        <v>737</v>
      </c>
      <c r="B39" s="20" t="s">
        <v>19</v>
      </c>
      <c r="C39" s="20" t="s">
        <v>20</v>
      </c>
      <c r="D39" s="21" t="n">
        <v>0.53125</v>
      </c>
      <c r="E39" s="21" t="n">
        <v>0.684027777777778</v>
      </c>
      <c r="F39" s="21"/>
      <c r="G39" s="22" t="s">
        <v>21</v>
      </c>
      <c r="H39" s="20" t="s">
        <v>35</v>
      </c>
      <c r="I39" s="23" t="n">
        <v>1476</v>
      </c>
      <c r="J39" s="23" t="n">
        <v>8070</v>
      </c>
      <c r="K39" s="24" t="n">
        <v>5.46747967479675</v>
      </c>
      <c r="L39" s="23"/>
      <c r="M39" s="23"/>
      <c r="N39" s="24"/>
    </row>
    <row r="40" customFormat="false" ht="13.5" hidden="false" customHeight="false" outlineLevel="0" collapsed="false">
      <c r="A40" s="2" t="n">
        <v>3674</v>
      </c>
      <c r="B40" s="15" t="s">
        <v>20</v>
      </c>
      <c r="C40" s="15" t="s">
        <v>19</v>
      </c>
      <c r="D40" s="3" t="n">
        <v>0.715277777777778</v>
      </c>
      <c r="E40" s="3" t="n">
        <v>0.822916666666667</v>
      </c>
      <c r="F40" s="3" t="n">
        <f aca="false">D40-E39</f>
        <v>0.03125</v>
      </c>
      <c r="G40" s="1" t="s">
        <v>56</v>
      </c>
      <c r="H40" s="15" t="s">
        <v>35</v>
      </c>
      <c r="I40" s="4" t="n">
        <v>1476</v>
      </c>
      <c r="J40" s="4" t="n">
        <v>11670</v>
      </c>
      <c r="K40" s="5" t="n">
        <v>7.90650406504065</v>
      </c>
      <c r="L40" s="4" t="n">
        <f aca="false">I39+I40</f>
        <v>2952</v>
      </c>
      <c r="M40" s="4" t="n">
        <f aca="false">J39+J40</f>
        <v>19740</v>
      </c>
      <c r="N40" s="5" t="n">
        <f aca="false">M40/L40</f>
        <v>6.6869918699187</v>
      </c>
    </row>
    <row r="41" customFormat="false" ht="13.5" hidden="false" customHeight="false" outlineLevel="0" collapsed="false">
      <c r="A41" s="25" t="s">
        <v>89</v>
      </c>
    </row>
    <row r="42" customFormat="false" ht="13.5" hidden="false" customHeight="false" outlineLevel="0" collapsed="false">
      <c r="A42" s="2" t="n">
        <v>686</v>
      </c>
      <c r="B42" s="15" t="s">
        <v>19</v>
      </c>
      <c r="C42" s="15" t="s">
        <v>65</v>
      </c>
      <c r="D42" s="3" t="n">
        <v>0.354166666666667</v>
      </c>
      <c r="E42" s="3" t="n">
        <v>0.430555555555556</v>
      </c>
      <c r="G42" s="1" t="s">
        <v>90</v>
      </c>
      <c r="H42" s="15" t="s">
        <v>91</v>
      </c>
      <c r="I42" s="4" t="n">
        <v>1420</v>
      </c>
      <c r="J42" s="4" t="n">
        <v>38820</v>
      </c>
      <c r="K42" s="5" t="n">
        <v>27.3380281690141</v>
      </c>
    </row>
    <row r="43" customFormat="false" ht="13.5" hidden="false" customHeight="false" outlineLevel="0" collapsed="false">
      <c r="A43" s="2" t="n">
        <v>687</v>
      </c>
      <c r="B43" s="15" t="s">
        <v>19</v>
      </c>
      <c r="C43" s="15" t="s">
        <v>65</v>
      </c>
      <c r="D43" s="3" t="n">
        <v>0.354166666666667</v>
      </c>
      <c r="E43" s="3" t="n">
        <v>0.430555555555556</v>
      </c>
      <c r="G43" s="1" t="s">
        <v>90</v>
      </c>
      <c r="H43" s="15" t="s">
        <v>30</v>
      </c>
      <c r="I43" s="4" t="n">
        <v>1165</v>
      </c>
      <c r="J43" s="4" t="n">
        <v>27320</v>
      </c>
      <c r="K43" s="5" t="n">
        <v>23.450643776824</v>
      </c>
    </row>
    <row r="44" customFormat="false" ht="13.5" hidden="false" customHeight="false" outlineLevel="0" collapsed="false">
      <c r="A44" s="2" t="n">
        <v>688</v>
      </c>
      <c r="B44" s="15" t="s">
        <v>19</v>
      </c>
      <c r="C44" s="15" t="s">
        <v>65</v>
      </c>
      <c r="D44" s="3" t="n">
        <v>0.354166666666667</v>
      </c>
      <c r="E44" s="3" t="n">
        <v>0.430555555555556</v>
      </c>
      <c r="G44" s="1" t="s">
        <v>90</v>
      </c>
      <c r="H44" s="15" t="s">
        <v>92</v>
      </c>
      <c r="I44" s="4" t="n">
        <v>1165</v>
      </c>
      <c r="J44" s="4" t="n">
        <v>30720</v>
      </c>
      <c r="K44" s="5" t="n">
        <v>26.3690987124464</v>
      </c>
    </row>
    <row r="45" customFormat="false" ht="13.5" hidden="false" customHeight="false" outlineLevel="0" collapsed="false">
      <c r="A45" s="2" t="n">
        <v>689</v>
      </c>
      <c r="B45" s="15" t="s">
        <v>19</v>
      </c>
      <c r="C45" s="15" t="s">
        <v>65</v>
      </c>
      <c r="D45" s="3" t="n">
        <v>0.354166666666667</v>
      </c>
      <c r="E45" s="3" t="n">
        <v>0.430555555555556</v>
      </c>
      <c r="G45" s="1" t="s">
        <v>90</v>
      </c>
      <c r="H45" s="15" t="s">
        <v>35</v>
      </c>
      <c r="I45" s="4" t="n">
        <v>765</v>
      </c>
      <c r="J45" s="4" t="n">
        <v>11720</v>
      </c>
      <c r="K45" s="5" t="n">
        <v>15.3202614379085</v>
      </c>
    </row>
    <row r="46" customFormat="false" ht="13.5" hidden="false" customHeight="false" outlineLevel="0" collapsed="false">
      <c r="A46" s="2" t="n">
        <v>690</v>
      </c>
      <c r="B46" s="15" t="s">
        <v>19</v>
      </c>
      <c r="C46" s="15" t="s">
        <v>65</v>
      </c>
      <c r="D46" s="3" t="n">
        <v>0.354166666666667</v>
      </c>
      <c r="E46" s="3" t="n">
        <v>0.430555555555556</v>
      </c>
      <c r="G46" s="1" t="s">
        <v>90</v>
      </c>
      <c r="H46" s="15" t="s">
        <v>22</v>
      </c>
      <c r="I46" s="4" t="n">
        <v>765</v>
      </c>
      <c r="J46" s="4" t="n">
        <v>12220</v>
      </c>
      <c r="K46" s="5" t="n">
        <v>15.9738562091503</v>
      </c>
    </row>
    <row r="47" customFormat="false" ht="13.5" hidden="false" customHeight="false" outlineLevel="0" collapsed="false">
      <c r="A47" s="2" t="n">
        <v>691</v>
      </c>
      <c r="B47" s="15" t="s">
        <v>19</v>
      </c>
      <c r="C47" s="15" t="s">
        <v>65</v>
      </c>
      <c r="D47" s="3" t="n">
        <v>0.354166666666667</v>
      </c>
      <c r="E47" s="3" t="n">
        <v>0.430555555555556</v>
      </c>
      <c r="G47" s="1" t="s">
        <v>90</v>
      </c>
      <c r="H47" s="15" t="s">
        <v>81</v>
      </c>
      <c r="I47" s="4" t="n">
        <v>765</v>
      </c>
      <c r="J47" s="4" t="n">
        <v>12420</v>
      </c>
      <c r="K47" s="5" t="n">
        <v>16.2352941176471</v>
      </c>
    </row>
    <row r="48" customFormat="false" ht="13.5" hidden="false" customHeight="false" outlineLevel="0" collapsed="false">
      <c r="A48" s="2" t="n">
        <v>692</v>
      </c>
      <c r="B48" s="15" t="s">
        <v>19</v>
      </c>
      <c r="C48" s="15" t="s">
        <v>65</v>
      </c>
      <c r="D48" s="3" t="n">
        <v>0.354166666666667</v>
      </c>
      <c r="E48" s="3" t="n">
        <v>0.430555555555556</v>
      </c>
      <c r="G48" s="1" t="s">
        <v>90</v>
      </c>
      <c r="H48" s="15" t="s">
        <v>93</v>
      </c>
      <c r="I48" s="4" t="n">
        <v>765</v>
      </c>
      <c r="J48" s="4" t="n">
        <v>12820</v>
      </c>
      <c r="K48" s="5" t="n">
        <v>16.7581699346405</v>
      </c>
    </row>
    <row r="49" customFormat="false" ht="13.5" hidden="false" customHeight="false" outlineLevel="0" collapsed="false">
      <c r="A49" s="2" t="n">
        <v>693</v>
      </c>
      <c r="B49" s="15" t="s">
        <v>19</v>
      </c>
      <c r="C49" s="15" t="s">
        <v>65</v>
      </c>
      <c r="D49" s="3" t="n">
        <v>0.354166666666667</v>
      </c>
      <c r="E49" s="3" t="n">
        <v>0.430555555555556</v>
      </c>
      <c r="G49" s="1" t="s">
        <v>90</v>
      </c>
      <c r="H49" s="15" t="s">
        <v>94</v>
      </c>
      <c r="I49" s="4" t="n">
        <v>765</v>
      </c>
      <c r="J49" s="4" t="n">
        <v>13220</v>
      </c>
      <c r="K49" s="5" t="n">
        <v>17.281045751634</v>
      </c>
    </row>
    <row r="50" customFormat="false" ht="13.5" hidden="false" customHeight="false" outlineLevel="0" collapsed="false">
      <c r="A50" s="2" t="n">
        <v>694</v>
      </c>
      <c r="B50" s="15" t="s">
        <v>19</v>
      </c>
      <c r="C50" s="15" t="s">
        <v>65</v>
      </c>
      <c r="D50" s="3" t="n">
        <v>0.395833333333333</v>
      </c>
      <c r="E50" s="3" t="n">
        <v>0.472222222222222</v>
      </c>
      <c r="G50" s="1" t="s">
        <v>95</v>
      </c>
      <c r="H50" s="15" t="s">
        <v>91</v>
      </c>
      <c r="I50" s="4" t="n">
        <v>1420</v>
      </c>
      <c r="J50" s="4" t="n">
        <v>38820</v>
      </c>
      <c r="K50" s="5" t="n">
        <v>27.3380281690141</v>
      </c>
    </row>
    <row r="51" customFormat="false" ht="13.5" hidden="false" customHeight="false" outlineLevel="0" collapsed="false">
      <c r="A51" s="2" t="n">
        <v>695</v>
      </c>
      <c r="B51" s="15" t="s">
        <v>19</v>
      </c>
      <c r="C51" s="15" t="s">
        <v>65</v>
      </c>
      <c r="D51" s="3" t="n">
        <v>0.395833333333333</v>
      </c>
      <c r="E51" s="3" t="n">
        <v>0.472222222222222</v>
      </c>
      <c r="G51" s="1" t="s">
        <v>95</v>
      </c>
      <c r="H51" s="15" t="s">
        <v>30</v>
      </c>
      <c r="I51" s="4" t="n">
        <v>1165</v>
      </c>
      <c r="J51" s="4" t="n">
        <v>29720</v>
      </c>
      <c r="K51" s="5" t="n">
        <v>25.5107296137339</v>
      </c>
    </row>
    <row r="52" customFormat="false" ht="13.5" hidden="false" customHeight="false" outlineLevel="0" collapsed="false">
      <c r="A52" s="2" t="n">
        <v>696</v>
      </c>
      <c r="B52" s="15" t="s">
        <v>19</v>
      </c>
      <c r="C52" s="15" t="s">
        <v>65</v>
      </c>
      <c r="D52" s="3" t="n">
        <v>0.395833333333333</v>
      </c>
      <c r="E52" s="3" t="n">
        <v>0.472222222222222</v>
      </c>
      <c r="G52" s="1" t="s">
        <v>95</v>
      </c>
      <c r="H52" s="15" t="s">
        <v>92</v>
      </c>
      <c r="I52" s="4" t="n">
        <v>1165</v>
      </c>
      <c r="J52" s="4" t="n">
        <v>32220</v>
      </c>
      <c r="K52" s="5" t="n">
        <v>27.656652360515</v>
      </c>
    </row>
    <row r="53" customFormat="false" ht="13.5" hidden="false" customHeight="false" outlineLevel="0" collapsed="false">
      <c r="A53" s="2" t="n">
        <v>697</v>
      </c>
      <c r="B53" s="15" t="s">
        <v>19</v>
      </c>
      <c r="C53" s="15" t="s">
        <v>65</v>
      </c>
      <c r="D53" s="3" t="n">
        <v>0.395833333333333</v>
      </c>
      <c r="E53" s="3" t="n">
        <v>0.472222222222222</v>
      </c>
      <c r="G53" s="1" t="s">
        <v>95</v>
      </c>
      <c r="H53" s="15" t="s">
        <v>35</v>
      </c>
      <c r="I53" s="4" t="n">
        <v>765</v>
      </c>
      <c r="J53" s="4" t="n">
        <v>11720</v>
      </c>
      <c r="K53" s="5" t="n">
        <v>15.3202614379085</v>
      </c>
    </row>
    <row r="54" customFormat="false" ht="13.5" hidden="false" customHeight="false" outlineLevel="0" collapsed="false">
      <c r="A54" s="2" t="n">
        <v>698</v>
      </c>
      <c r="B54" s="15" t="s">
        <v>19</v>
      </c>
      <c r="C54" s="15" t="s">
        <v>65</v>
      </c>
      <c r="D54" s="3" t="n">
        <v>0.395833333333333</v>
      </c>
      <c r="E54" s="3" t="n">
        <v>0.472222222222222</v>
      </c>
      <c r="G54" s="1" t="s">
        <v>95</v>
      </c>
      <c r="H54" s="15" t="s">
        <v>22</v>
      </c>
      <c r="I54" s="4" t="n">
        <v>765</v>
      </c>
      <c r="J54" s="4" t="n">
        <v>12220</v>
      </c>
      <c r="K54" s="5" t="n">
        <v>15.9738562091503</v>
      </c>
    </row>
    <row r="55" customFormat="false" ht="13.5" hidden="false" customHeight="false" outlineLevel="0" collapsed="false">
      <c r="A55" s="2" t="n">
        <v>699</v>
      </c>
      <c r="B55" s="15" t="s">
        <v>19</v>
      </c>
      <c r="C55" s="15" t="s">
        <v>65</v>
      </c>
      <c r="D55" s="3" t="n">
        <v>0.395833333333333</v>
      </c>
      <c r="E55" s="3" t="n">
        <v>0.472222222222222</v>
      </c>
      <c r="G55" s="1" t="s">
        <v>95</v>
      </c>
      <c r="H55" s="15" t="s">
        <v>81</v>
      </c>
      <c r="I55" s="4" t="n">
        <v>765</v>
      </c>
      <c r="J55" s="4" t="n">
        <v>12420</v>
      </c>
      <c r="K55" s="5" t="n">
        <v>16.2352941176471</v>
      </c>
    </row>
    <row r="56" customFormat="false" ht="13.5" hidden="false" customHeight="false" outlineLevel="0" collapsed="false">
      <c r="A56" s="2" t="n">
        <v>700</v>
      </c>
      <c r="B56" s="15" t="s">
        <v>19</v>
      </c>
      <c r="C56" s="15" t="s">
        <v>65</v>
      </c>
      <c r="D56" s="3" t="n">
        <v>0.395833333333333</v>
      </c>
      <c r="E56" s="3" t="n">
        <v>0.472222222222222</v>
      </c>
      <c r="G56" s="1" t="s">
        <v>95</v>
      </c>
      <c r="H56" s="15" t="s">
        <v>93</v>
      </c>
      <c r="I56" s="4" t="n">
        <v>765</v>
      </c>
      <c r="J56" s="4" t="n">
        <v>12820</v>
      </c>
      <c r="K56" s="5" t="n">
        <v>16.7581699346405</v>
      </c>
    </row>
    <row r="57" customFormat="false" ht="13.5" hidden="false" customHeight="false" outlineLevel="0" collapsed="false">
      <c r="A57" s="2" t="n">
        <v>701</v>
      </c>
      <c r="B57" s="15" t="s">
        <v>19</v>
      </c>
      <c r="C57" s="15" t="s">
        <v>65</v>
      </c>
      <c r="D57" s="3" t="n">
        <v>0.395833333333333</v>
      </c>
      <c r="E57" s="3" t="n">
        <v>0.472222222222222</v>
      </c>
      <c r="G57" s="1" t="s">
        <v>95</v>
      </c>
      <c r="H57" s="15" t="s">
        <v>94</v>
      </c>
      <c r="I57" s="4" t="n">
        <v>765</v>
      </c>
      <c r="J57" s="4" t="n">
        <v>13220</v>
      </c>
      <c r="K57" s="5" t="n">
        <v>17.281045751634</v>
      </c>
    </row>
    <row r="58" customFormat="false" ht="13.5" hidden="false" customHeight="false" outlineLevel="0" collapsed="false">
      <c r="A58" s="2" t="n">
        <v>702</v>
      </c>
      <c r="B58" s="15" t="s">
        <v>19</v>
      </c>
      <c r="C58" s="15" t="s">
        <v>65</v>
      </c>
      <c r="D58" s="3" t="n">
        <v>0.663194444444444</v>
      </c>
      <c r="E58" s="3" t="n">
        <v>0.739583333333333</v>
      </c>
      <c r="G58" s="1" t="s">
        <v>96</v>
      </c>
      <c r="H58" s="15" t="s">
        <v>91</v>
      </c>
      <c r="I58" s="4" t="n">
        <v>1420</v>
      </c>
      <c r="J58" s="4" t="n">
        <v>38820</v>
      </c>
      <c r="K58" s="5" t="n">
        <v>27.3380281690141</v>
      </c>
    </row>
    <row r="59" customFormat="false" ht="13.5" hidden="false" customHeight="false" outlineLevel="0" collapsed="false">
      <c r="A59" s="2" t="n">
        <v>703</v>
      </c>
      <c r="B59" s="15" t="s">
        <v>19</v>
      </c>
      <c r="C59" s="15" t="s">
        <v>65</v>
      </c>
      <c r="D59" s="3" t="n">
        <v>0.663194444444444</v>
      </c>
      <c r="E59" s="3" t="n">
        <v>0.739583333333333</v>
      </c>
      <c r="G59" s="1" t="s">
        <v>96</v>
      </c>
      <c r="H59" s="15" t="s">
        <v>30</v>
      </c>
      <c r="I59" s="4" t="n">
        <v>1165</v>
      </c>
      <c r="J59" s="4" t="n">
        <v>27320</v>
      </c>
      <c r="K59" s="5" t="n">
        <v>23.450643776824</v>
      </c>
    </row>
    <row r="60" customFormat="false" ht="13.5" hidden="false" customHeight="false" outlineLevel="0" collapsed="false">
      <c r="A60" s="2" t="n">
        <v>704</v>
      </c>
      <c r="B60" s="15" t="s">
        <v>19</v>
      </c>
      <c r="C60" s="15" t="s">
        <v>65</v>
      </c>
      <c r="D60" s="3" t="n">
        <v>0.663194444444444</v>
      </c>
      <c r="E60" s="3" t="n">
        <v>0.739583333333333</v>
      </c>
      <c r="G60" s="1" t="s">
        <v>96</v>
      </c>
      <c r="H60" s="15" t="s">
        <v>92</v>
      </c>
      <c r="I60" s="4" t="n">
        <v>1165</v>
      </c>
      <c r="J60" s="4" t="n">
        <v>29220</v>
      </c>
      <c r="K60" s="5" t="n">
        <v>25.0815450643777</v>
      </c>
    </row>
    <row r="61" customFormat="false" ht="13.5" hidden="false" customHeight="false" outlineLevel="0" collapsed="false">
      <c r="A61" s="2" t="n">
        <v>705</v>
      </c>
      <c r="B61" s="15" t="s">
        <v>19</v>
      </c>
      <c r="C61" s="15" t="s">
        <v>65</v>
      </c>
      <c r="D61" s="3" t="n">
        <v>0.663194444444444</v>
      </c>
      <c r="E61" s="3" t="n">
        <v>0.739583333333333</v>
      </c>
      <c r="G61" s="1" t="s">
        <v>96</v>
      </c>
      <c r="H61" s="15" t="s">
        <v>35</v>
      </c>
      <c r="I61" s="4" t="n">
        <v>765</v>
      </c>
      <c r="J61" s="4" t="n">
        <v>11720</v>
      </c>
      <c r="K61" s="5" t="n">
        <v>15.3202614379085</v>
      </c>
    </row>
    <row r="62" customFormat="false" ht="13.5" hidden="false" customHeight="false" outlineLevel="0" collapsed="false">
      <c r="A62" s="2" t="n">
        <v>706</v>
      </c>
      <c r="B62" s="15" t="s">
        <v>19</v>
      </c>
      <c r="C62" s="15" t="s">
        <v>65</v>
      </c>
      <c r="D62" s="3" t="n">
        <v>0.663194444444444</v>
      </c>
      <c r="E62" s="3" t="n">
        <v>0.739583333333333</v>
      </c>
      <c r="G62" s="1" t="s">
        <v>96</v>
      </c>
      <c r="H62" s="15" t="s">
        <v>22</v>
      </c>
      <c r="I62" s="4" t="n">
        <v>765</v>
      </c>
      <c r="J62" s="4" t="n">
        <v>12220</v>
      </c>
      <c r="K62" s="5" t="n">
        <v>15.9738562091503</v>
      </c>
    </row>
    <row r="63" customFormat="false" ht="13.5" hidden="false" customHeight="false" outlineLevel="0" collapsed="false">
      <c r="A63" s="2" t="n">
        <v>707</v>
      </c>
      <c r="B63" s="15" t="s">
        <v>19</v>
      </c>
      <c r="C63" s="15" t="s">
        <v>65</v>
      </c>
      <c r="D63" s="3" t="n">
        <v>0.663194444444444</v>
      </c>
      <c r="E63" s="3" t="n">
        <v>0.739583333333333</v>
      </c>
      <c r="G63" s="1" t="s">
        <v>96</v>
      </c>
      <c r="H63" s="15" t="s">
        <v>81</v>
      </c>
      <c r="I63" s="4" t="n">
        <v>765</v>
      </c>
      <c r="J63" s="4" t="n">
        <v>12420</v>
      </c>
      <c r="K63" s="5" t="n">
        <v>16.2352941176471</v>
      </c>
    </row>
    <row r="64" customFormat="false" ht="13.5" hidden="false" customHeight="false" outlineLevel="0" collapsed="false">
      <c r="A64" s="2" t="n">
        <v>708</v>
      </c>
      <c r="B64" s="15" t="s">
        <v>19</v>
      </c>
      <c r="C64" s="15" t="s">
        <v>65</v>
      </c>
      <c r="D64" s="3" t="n">
        <v>0.663194444444444</v>
      </c>
      <c r="E64" s="3" t="n">
        <v>0.739583333333333</v>
      </c>
      <c r="G64" s="1" t="s">
        <v>96</v>
      </c>
      <c r="H64" s="15" t="s">
        <v>93</v>
      </c>
      <c r="I64" s="4" t="n">
        <v>765</v>
      </c>
      <c r="J64" s="4" t="n">
        <v>12820</v>
      </c>
      <c r="K64" s="5" t="n">
        <v>16.7581699346405</v>
      </c>
    </row>
    <row r="65" customFormat="false" ht="13.5" hidden="false" customHeight="false" outlineLevel="0" collapsed="false">
      <c r="A65" s="2" t="n">
        <v>709</v>
      </c>
      <c r="B65" s="15" t="s">
        <v>19</v>
      </c>
      <c r="C65" s="15" t="s">
        <v>65</v>
      </c>
      <c r="D65" s="3" t="n">
        <v>0.663194444444444</v>
      </c>
      <c r="E65" s="3" t="n">
        <v>0.739583333333333</v>
      </c>
      <c r="G65" s="1" t="s">
        <v>96</v>
      </c>
      <c r="H65" s="15" t="s">
        <v>94</v>
      </c>
      <c r="I65" s="4" t="n">
        <v>765</v>
      </c>
      <c r="J65" s="4" t="n">
        <v>13220</v>
      </c>
      <c r="K65" s="5" t="n">
        <v>17.281045751634</v>
      </c>
    </row>
    <row r="66" customFormat="false" ht="13.5" hidden="false" customHeight="false" outlineLevel="0" collapsed="false">
      <c r="A66" s="2" t="n">
        <v>710</v>
      </c>
      <c r="B66" s="15" t="s">
        <v>19</v>
      </c>
      <c r="C66" s="15" t="s">
        <v>57</v>
      </c>
      <c r="D66" s="3" t="n">
        <v>0.409722222222222</v>
      </c>
      <c r="E66" s="3" t="n">
        <v>0.506944444444444</v>
      </c>
      <c r="G66" s="1" t="s">
        <v>97</v>
      </c>
      <c r="H66" s="15" t="s">
        <v>91</v>
      </c>
      <c r="I66" s="4" t="n">
        <v>1534</v>
      </c>
      <c r="J66" s="4" t="n">
        <v>42360</v>
      </c>
      <c r="K66" s="5" t="n">
        <v>27.6140808344198</v>
      </c>
    </row>
    <row r="67" customFormat="false" ht="13.5" hidden="false" customHeight="false" outlineLevel="0" collapsed="false">
      <c r="A67" s="2" t="n">
        <v>711</v>
      </c>
      <c r="B67" s="15" t="s">
        <v>19</v>
      </c>
      <c r="C67" s="15" t="s">
        <v>57</v>
      </c>
      <c r="D67" s="3" t="n">
        <v>0.409722222222222</v>
      </c>
      <c r="E67" s="3" t="n">
        <v>0.506944444444444</v>
      </c>
      <c r="G67" s="1" t="s">
        <v>97</v>
      </c>
      <c r="H67" s="15" t="s">
        <v>30</v>
      </c>
      <c r="I67" s="4" t="n">
        <v>1250</v>
      </c>
      <c r="J67" s="4" t="n">
        <v>28860</v>
      </c>
      <c r="K67" s="5" t="n">
        <v>23.088</v>
      </c>
    </row>
    <row r="68" customFormat="false" ht="13.5" hidden="false" customHeight="false" outlineLevel="0" collapsed="false">
      <c r="A68" s="2" t="n">
        <v>712</v>
      </c>
      <c r="B68" s="15" t="s">
        <v>19</v>
      </c>
      <c r="C68" s="15" t="s">
        <v>57</v>
      </c>
      <c r="D68" s="3" t="n">
        <v>0.409722222222222</v>
      </c>
      <c r="E68" s="3" t="n">
        <v>0.506944444444444</v>
      </c>
      <c r="G68" s="1" t="s">
        <v>97</v>
      </c>
      <c r="H68" s="15" t="s">
        <v>92</v>
      </c>
      <c r="I68" s="4" t="n">
        <v>1250</v>
      </c>
      <c r="J68" s="4" t="n">
        <v>30960</v>
      </c>
      <c r="K68" s="5" t="n">
        <v>24.768</v>
      </c>
    </row>
    <row r="69" customFormat="false" ht="13.5" hidden="false" customHeight="false" outlineLevel="0" collapsed="false">
      <c r="A69" s="2" t="n">
        <v>713</v>
      </c>
      <c r="B69" s="15" t="s">
        <v>19</v>
      </c>
      <c r="C69" s="15" t="s">
        <v>57</v>
      </c>
      <c r="D69" s="3" t="n">
        <v>0.409722222222222</v>
      </c>
      <c r="E69" s="3" t="n">
        <v>0.506944444444444</v>
      </c>
      <c r="G69" s="1" t="s">
        <v>97</v>
      </c>
      <c r="H69" s="15" t="s">
        <v>35</v>
      </c>
      <c r="I69" s="4" t="n">
        <v>850</v>
      </c>
      <c r="J69" s="4" t="n">
        <v>15760</v>
      </c>
      <c r="K69" s="5" t="n">
        <v>18.5411764705882</v>
      </c>
    </row>
    <row r="70" customFormat="false" ht="13.5" hidden="false" customHeight="false" outlineLevel="0" collapsed="false">
      <c r="A70" s="2" t="n">
        <v>714</v>
      </c>
      <c r="B70" s="15" t="s">
        <v>19</v>
      </c>
      <c r="C70" s="15" t="s">
        <v>57</v>
      </c>
      <c r="D70" s="3" t="n">
        <v>0.409722222222222</v>
      </c>
      <c r="E70" s="3" t="n">
        <v>0.506944444444444</v>
      </c>
      <c r="G70" s="1" t="s">
        <v>97</v>
      </c>
      <c r="H70" s="15" t="s">
        <v>22</v>
      </c>
      <c r="I70" s="4" t="n">
        <v>850</v>
      </c>
      <c r="J70" s="4" t="n">
        <v>16860</v>
      </c>
      <c r="K70" s="5" t="n">
        <v>19.8352941176471</v>
      </c>
    </row>
    <row r="71" customFormat="false" ht="13.5" hidden="false" customHeight="false" outlineLevel="0" collapsed="false">
      <c r="A71" s="2" t="n">
        <v>715</v>
      </c>
      <c r="B71" s="15" t="s">
        <v>19</v>
      </c>
      <c r="C71" s="15" t="s">
        <v>57</v>
      </c>
      <c r="D71" s="3" t="n">
        <v>0.409722222222222</v>
      </c>
      <c r="E71" s="3" t="n">
        <v>0.506944444444444</v>
      </c>
      <c r="G71" s="1" t="s">
        <v>97</v>
      </c>
      <c r="H71" s="15" t="s">
        <v>81</v>
      </c>
      <c r="I71" s="4" t="n">
        <v>850</v>
      </c>
      <c r="J71" s="4" t="n">
        <v>17960</v>
      </c>
      <c r="K71" s="5" t="n">
        <v>21.1294117647059</v>
      </c>
    </row>
    <row r="72" customFormat="false" ht="13.5" hidden="false" customHeight="false" outlineLevel="0" collapsed="false">
      <c r="A72" s="2" t="n">
        <v>716</v>
      </c>
      <c r="B72" s="15" t="s">
        <v>19</v>
      </c>
      <c r="C72" s="15" t="s">
        <v>57</v>
      </c>
      <c r="D72" s="3" t="n">
        <v>0.409722222222222</v>
      </c>
      <c r="E72" s="3" t="n">
        <v>0.506944444444444</v>
      </c>
      <c r="G72" s="1" t="s">
        <v>97</v>
      </c>
      <c r="H72" s="15" t="s">
        <v>93</v>
      </c>
      <c r="I72" s="4" t="n">
        <v>850</v>
      </c>
      <c r="J72" s="4" t="n">
        <v>18960</v>
      </c>
      <c r="K72" s="5" t="n">
        <v>22.3058823529412</v>
      </c>
    </row>
    <row r="73" customFormat="false" ht="13.5" hidden="false" customHeight="false" outlineLevel="0" collapsed="false">
      <c r="A73" s="2" t="n">
        <v>717</v>
      </c>
      <c r="B73" s="15" t="s">
        <v>19</v>
      </c>
      <c r="C73" s="15" t="s">
        <v>57</v>
      </c>
      <c r="D73" s="3" t="n">
        <v>0.409722222222222</v>
      </c>
      <c r="E73" s="3" t="n">
        <v>0.506944444444444</v>
      </c>
      <c r="G73" s="1" t="s">
        <v>97</v>
      </c>
      <c r="H73" s="15" t="s">
        <v>94</v>
      </c>
      <c r="I73" s="4" t="n">
        <v>850</v>
      </c>
      <c r="J73" s="4" t="n">
        <v>22960</v>
      </c>
      <c r="K73" s="5" t="n">
        <v>27.0117647058824</v>
      </c>
    </row>
    <row r="74" customFormat="false" ht="13.5" hidden="false" customHeight="false" outlineLevel="0" collapsed="false">
      <c r="A74" s="2" t="n">
        <v>718</v>
      </c>
      <c r="B74" s="15" t="s">
        <v>19</v>
      </c>
      <c r="C74" s="15" t="s">
        <v>57</v>
      </c>
      <c r="D74" s="3" t="n">
        <v>0.774305555555555</v>
      </c>
      <c r="E74" s="3" t="n">
        <v>0.871527777777778</v>
      </c>
      <c r="G74" s="1" t="s">
        <v>98</v>
      </c>
      <c r="H74" s="15" t="s">
        <v>91</v>
      </c>
      <c r="I74" s="4" t="n">
        <v>1534</v>
      </c>
      <c r="J74" s="4" t="n">
        <v>42360</v>
      </c>
      <c r="K74" s="5" t="n">
        <v>27.6140808344198</v>
      </c>
    </row>
    <row r="75" customFormat="false" ht="13.5" hidden="false" customHeight="false" outlineLevel="0" collapsed="false">
      <c r="A75" s="2" t="n">
        <v>719</v>
      </c>
      <c r="B75" s="15" t="s">
        <v>19</v>
      </c>
      <c r="C75" s="15" t="s">
        <v>57</v>
      </c>
      <c r="D75" s="3" t="n">
        <v>0.774305555555555</v>
      </c>
      <c r="E75" s="3" t="n">
        <v>0.871527777777778</v>
      </c>
      <c r="G75" s="1" t="s">
        <v>98</v>
      </c>
      <c r="H75" s="15" t="s">
        <v>30</v>
      </c>
      <c r="I75" s="4" t="n">
        <v>1250</v>
      </c>
      <c r="J75" s="4" t="n">
        <v>28860</v>
      </c>
      <c r="K75" s="5" t="n">
        <v>23.088</v>
      </c>
    </row>
    <row r="76" customFormat="false" ht="13.5" hidden="false" customHeight="false" outlineLevel="0" collapsed="false">
      <c r="A76" s="2" t="n">
        <v>720</v>
      </c>
      <c r="B76" s="15" t="s">
        <v>19</v>
      </c>
      <c r="C76" s="15" t="s">
        <v>57</v>
      </c>
      <c r="D76" s="3" t="n">
        <v>0.774305555555555</v>
      </c>
      <c r="E76" s="3" t="n">
        <v>0.871527777777778</v>
      </c>
      <c r="G76" s="1" t="s">
        <v>98</v>
      </c>
      <c r="H76" s="15" t="s">
        <v>92</v>
      </c>
      <c r="I76" s="4" t="n">
        <v>1250</v>
      </c>
      <c r="J76" s="4" t="n">
        <v>30960</v>
      </c>
      <c r="K76" s="5" t="n">
        <v>24.768</v>
      </c>
    </row>
    <row r="77" customFormat="false" ht="13.5" hidden="false" customHeight="false" outlineLevel="0" collapsed="false">
      <c r="A77" s="2" t="n">
        <v>721</v>
      </c>
      <c r="B77" s="15" t="s">
        <v>19</v>
      </c>
      <c r="C77" s="15" t="s">
        <v>57</v>
      </c>
      <c r="D77" s="3" t="n">
        <v>0.774305555555555</v>
      </c>
      <c r="E77" s="3" t="n">
        <v>0.871527777777778</v>
      </c>
      <c r="G77" s="1" t="s">
        <v>98</v>
      </c>
      <c r="H77" s="15" t="s">
        <v>35</v>
      </c>
      <c r="I77" s="4" t="n">
        <v>850</v>
      </c>
      <c r="J77" s="4" t="n">
        <v>11060</v>
      </c>
      <c r="K77" s="5" t="n">
        <v>13.0117647058824</v>
      </c>
    </row>
    <row r="78" customFormat="false" ht="13.5" hidden="false" customHeight="false" outlineLevel="0" collapsed="false">
      <c r="A78" s="2" t="n">
        <v>722</v>
      </c>
      <c r="B78" s="15" t="s">
        <v>19</v>
      </c>
      <c r="C78" s="15" t="s">
        <v>57</v>
      </c>
      <c r="D78" s="3" t="n">
        <v>0.774305555555555</v>
      </c>
      <c r="E78" s="3" t="n">
        <v>0.871527777777778</v>
      </c>
      <c r="G78" s="1" t="s">
        <v>98</v>
      </c>
      <c r="H78" s="15" t="s">
        <v>22</v>
      </c>
      <c r="I78" s="4" t="n">
        <v>850</v>
      </c>
      <c r="J78" s="4" t="n">
        <v>12060</v>
      </c>
      <c r="K78" s="5" t="n">
        <v>14.1882352941176</v>
      </c>
    </row>
    <row r="79" customFormat="false" ht="13.5" hidden="false" customHeight="false" outlineLevel="0" collapsed="false">
      <c r="A79" s="2" t="n">
        <v>723</v>
      </c>
      <c r="B79" s="15" t="s">
        <v>19</v>
      </c>
      <c r="C79" s="15" t="s">
        <v>57</v>
      </c>
      <c r="D79" s="3" t="n">
        <v>0.774305555555555</v>
      </c>
      <c r="E79" s="3" t="n">
        <v>0.871527777777778</v>
      </c>
      <c r="G79" s="1" t="s">
        <v>98</v>
      </c>
      <c r="H79" s="15" t="s">
        <v>81</v>
      </c>
      <c r="I79" s="4" t="n">
        <v>850</v>
      </c>
      <c r="J79" s="4" t="n">
        <v>13060</v>
      </c>
      <c r="K79" s="5" t="n">
        <v>15.3647058823529</v>
      </c>
    </row>
    <row r="80" customFormat="false" ht="13.5" hidden="false" customHeight="false" outlineLevel="0" collapsed="false">
      <c r="A80" s="2" t="n">
        <v>724</v>
      </c>
      <c r="B80" s="15" t="s">
        <v>19</v>
      </c>
      <c r="C80" s="15" t="s">
        <v>57</v>
      </c>
      <c r="D80" s="3" t="n">
        <v>0.774305555555555</v>
      </c>
      <c r="E80" s="3" t="n">
        <v>0.871527777777778</v>
      </c>
      <c r="G80" s="1" t="s">
        <v>98</v>
      </c>
      <c r="H80" s="15" t="s">
        <v>93</v>
      </c>
      <c r="I80" s="4" t="n">
        <v>850</v>
      </c>
      <c r="J80" s="4" t="n">
        <v>14060</v>
      </c>
      <c r="K80" s="5" t="n">
        <v>16.5411764705882</v>
      </c>
    </row>
    <row r="81" customFormat="false" ht="13.5" hidden="false" customHeight="false" outlineLevel="0" collapsed="false">
      <c r="A81" s="2" t="n">
        <v>725</v>
      </c>
      <c r="B81" s="15" t="s">
        <v>19</v>
      </c>
      <c r="C81" s="15" t="s">
        <v>57</v>
      </c>
      <c r="D81" s="3" t="n">
        <v>0.774305555555555</v>
      </c>
      <c r="E81" s="3" t="n">
        <v>0.871527777777778</v>
      </c>
      <c r="G81" s="1" t="s">
        <v>98</v>
      </c>
      <c r="H81" s="15" t="s">
        <v>94</v>
      </c>
      <c r="I81" s="4" t="n">
        <v>850</v>
      </c>
      <c r="J81" s="4" t="n">
        <v>15060</v>
      </c>
      <c r="K81" s="5" t="n">
        <v>17.7176470588235</v>
      </c>
    </row>
    <row r="82" customFormat="false" ht="13.5" hidden="false" customHeight="false" outlineLevel="0" collapsed="false">
      <c r="A82" s="2" t="n">
        <v>726</v>
      </c>
      <c r="B82" s="15" t="s">
        <v>19</v>
      </c>
      <c r="C82" s="15" t="s">
        <v>20</v>
      </c>
      <c r="D82" s="3" t="n">
        <v>0.368055555555556</v>
      </c>
      <c r="E82" s="3" t="n">
        <v>0.520833333333333</v>
      </c>
      <c r="G82" s="1" t="s">
        <v>99</v>
      </c>
      <c r="H82" s="15" t="s">
        <v>91</v>
      </c>
      <c r="I82" s="4" t="n">
        <v>2368</v>
      </c>
      <c r="J82" s="4" t="n">
        <v>46870</v>
      </c>
      <c r="K82" s="5" t="n">
        <v>19.7930743243243</v>
      </c>
    </row>
    <row r="83" customFormat="false" ht="13.5" hidden="false" customHeight="false" outlineLevel="0" collapsed="false">
      <c r="A83" s="2" t="n">
        <v>727</v>
      </c>
      <c r="B83" s="15" t="s">
        <v>19</v>
      </c>
      <c r="C83" s="15" t="s">
        <v>20</v>
      </c>
      <c r="D83" s="3" t="n">
        <v>0.368055555555556</v>
      </c>
      <c r="E83" s="3" t="n">
        <v>0.520833333333333</v>
      </c>
      <c r="G83" s="1" t="s">
        <v>99</v>
      </c>
      <c r="H83" s="15" t="s">
        <v>30</v>
      </c>
      <c r="I83" s="4" t="n">
        <v>1876</v>
      </c>
      <c r="J83" s="4" t="n">
        <v>36770</v>
      </c>
      <c r="K83" s="5" t="n">
        <v>19.6002132196162</v>
      </c>
    </row>
    <row r="84" customFormat="false" ht="13.5" hidden="false" customHeight="false" outlineLevel="0" collapsed="false">
      <c r="A84" s="2" t="n">
        <v>728</v>
      </c>
      <c r="B84" s="15" t="s">
        <v>19</v>
      </c>
      <c r="C84" s="15" t="s">
        <v>20</v>
      </c>
      <c r="D84" s="3" t="n">
        <v>0.368055555555556</v>
      </c>
      <c r="E84" s="3" t="n">
        <v>0.520833333333333</v>
      </c>
      <c r="G84" s="1" t="s">
        <v>99</v>
      </c>
      <c r="H84" s="15" t="s">
        <v>92</v>
      </c>
      <c r="I84" s="4" t="n">
        <v>1876</v>
      </c>
      <c r="J84" s="4" t="n">
        <v>38370</v>
      </c>
      <c r="K84" s="5" t="n">
        <v>20.453091684435</v>
      </c>
    </row>
    <row r="85" customFormat="false" ht="13.5" hidden="false" customHeight="false" outlineLevel="0" collapsed="false">
      <c r="A85" s="2" t="n">
        <v>729</v>
      </c>
      <c r="B85" s="15" t="s">
        <v>19</v>
      </c>
      <c r="C85" s="15" t="s">
        <v>20</v>
      </c>
      <c r="D85" s="3" t="n">
        <v>0.368055555555556</v>
      </c>
      <c r="E85" s="3" t="n">
        <v>0.520833333333333</v>
      </c>
      <c r="G85" s="1" t="s">
        <v>99</v>
      </c>
      <c r="H85" s="15" t="s">
        <v>35</v>
      </c>
      <c r="I85" s="4" t="n">
        <v>1476</v>
      </c>
      <c r="J85" s="4" t="n">
        <v>11670</v>
      </c>
      <c r="K85" s="5" t="n">
        <v>7.90650406504065</v>
      </c>
    </row>
    <row r="86" customFormat="false" ht="13.5" hidden="false" customHeight="false" outlineLevel="0" collapsed="false">
      <c r="A86" s="2" t="n">
        <v>730</v>
      </c>
      <c r="B86" s="15" t="s">
        <v>19</v>
      </c>
      <c r="C86" s="15" t="s">
        <v>20</v>
      </c>
      <c r="D86" s="3" t="n">
        <v>0.368055555555556</v>
      </c>
      <c r="E86" s="3" t="n">
        <v>0.520833333333333</v>
      </c>
      <c r="G86" s="1" t="s">
        <v>99</v>
      </c>
      <c r="H86" s="15" t="s">
        <v>22</v>
      </c>
      <c r="I86" s="4" t="n">
        <v>1476</v>
      </c>
      <c r="J86" s="4" t="n">
        <v>20270</v>
      </c>
      <c r="K86" s="5" t="n">
        <v>13.7330623306233</v>
      </c>
    </row>
    <row r="87" customFormat="false" ht="13.5" hidden="false" customHeight="false" outlineLevel="0" collapsed="false">
      <c r="A87" s="2" t="n">
        <v>731</v>
      </c>
      <c r="B87" s="15" t="s">
        <v>19</v>
      </c>
      <c r="C87" s="15" t="s">
        <v>20</v>
      </c>
      <c r="D87" s="3" t="n">
        <v>0.368055555555556</v>
      </c>
      <c r="E87" s="3" t="n">
        <v>0.520833333333333</v>
      </c>
      <c r="G87" s="1" t="s">
        <v>99</v>
      </c>
      <c r="H87" s="15" t="s">
        <v>81</v>
      </c>
      <c r="I87" s="4" t="n">
        <v>1476</v>
      </c>
      <c r="J87" s="4" t="n">
        <v>22970</v>
      </c>
      <c r="K87" s="5" t="n">
        <v>15.5623306233062</v>
      </c>
    </row>
    <row r="88" customFormat="false" ht="13.5" hidden="false" customHeight="false" outlineLevel="0" collapsed="false">
      <c r="A88" s="2" t="n">
        <v>732</v>
      </c>
      <c r="B88" s="15" t="s">
        <v>19</v>
      </c>
      <c r="C88" s="15" t="s">
        <v>20</v>
      </c>
      <c r="D88" s="3" t="n">
        <v>0.368055555555556</v>
      </c>
      <c r="E88" s="3" t="n">
        <v>0.520833333333333</v>
      </c>
      <c r="G88" s="1" t="s">
        <v>99</v>
      </c>
      <c r="H88" s="15" t="s">
        <v>93</v>
      </c>
      <c r="I88" s="4" t="n">
        <v>1476</v>
      </c>
      <c r="J88" s="4" t="n">
        <v>24070</v>
      </c>
      <c r="K88" s="5" t="n">
        <v>16.3075880758808</v>
      </c>
    </row>
    <row r="89" customFormat="false" ht="13.5" hidden="false" customHeight="false" outlineLevel="0" collapsed="false">
      <c r="A89" s="2" t="n">
        <v>733</v>
      </c>
      <c r="B89" s="15" t="s">
        <v>19</v>
      </c>
      <c r="C89" s="15" t="s">
        <v>20</v>
      </c>
      <c r="D89" s="3" t="n">
        <v>0.368055555555556</v>
      </c>
      <c r="E89" s="3" t="n">
        <v>0.520833333333333</v>
      </c>
      <c r="G89" s="1" t="s">
        <v>99</v>
      </c>
      <c r="H89" s="15" t="s">
        <v>94</v>
      </c>
      <c r="I89" s="4" t="n">
        <v>1476</v>
      </c>
      <c r="J89" s="4" t="n">
        <v>27170</v>
      </c>
      <c r="K89" s="5" t="n">
        <v>18.4078590785908</v>
      </c>
    </row>
    <row r="90" customFormat="false" ht="13.5" hidden="false" customHeight="false" outlineLevel="0" collapsed="false">
      <c r="A90" s="2" t="n">
        <v>734</v>
      </c>
      <c r="B90" s="15" t="s">
        <v>19</v>
      </c>
      <c r="C90" s="15" t="s">
        <v>20</v>
      </c>
      <c r="D90" s="3" t="n">
        <v>0.53125</v>
      </c>
      <c r="E90" s="3" t="n">
        <v>0.684027777777778</v>
      </c>
      <c r="G90" s="1" t="s">
        <v>100</v>
      </c>
      <c r="H90" s="15" t="s">
        <v>91</v>
      </c>
      <c r="I90" s="4" t="n">
        <v>2368</v>
      </c>
      <c r="J90" s="4" t="n">
        <v>46870</v>
      </c>
      <c r="K90" s="5" t="n">
        <v>19.7930743243243</v>
      </c>
    </row>
    <row r="91" customFormat="false" ht="13.5" hidden="false" customHeight="false" outlineLevel="0" collapsed="false">
      <c r="A91" s="2" t="n">
        <v>735</v>
      </c>
      <c r="B91" s="15" t="s">
        <v>19</v>
      </c>
      <c r="C91" s="15" t="s">
        <v>20</v>
      </c>
      <c r="D91" s="3" t="n">
        <v>0.53125</v>
      </c>
      <c r="E91" s="3" t="n">
        <v>0.684027777777778</v>
      </c>
      <c r="G91" s="1" t="s">
        <v>100</v>
      </c>
      <c r="H91" s="15" t="s">
        <v>30</v>
      </c>
      <c r="I91" s="4" t="n">
        <v>1876</v>
      </c>
      <c r="J91" s="4" t="n">
        <v>20870</v>
      </c>
      <c r="K91" s="5" t="n">
        <v>11.1247334754797</v>
      </c>
    </row>
    <row r="92" customFormat="false" ht="13.5" hidden="false" customHeight="false" outlineLevel="0" collapsed="false">
      <c r="A92" s="2" t="n">
        <v>736</v>
      </c>
      <c r="B92" s="15" t="s">
        <v>19</v>
      </c>
      <c r="C92" s="15" t="s">
        <v>20</v>
      </c>
      <c r="D92" s="3" t="n">
        <v>0.53125</v>
      </c>
      <c r="E92" s="3" t="n">
        <v>0.684027777777778</v>
      </c>
      <c r="G92" s="1" t="s">
        <v>100</v>
      </c>
      <c r="H92" s="15" t="s">
        <v>92</v>
      </c>
      <c r="I92" s="4" t="n">
        <v>1876</v>
      </c>
      <c r="J92" s="4" t="n">
        <v>28870</v>
      </c>
      <c r="K92" s="5" t="n">
        <v>15.3891257995736</v>
      </c>
    </row>
    <row r="93" customFormat="false" ht="13.5" hidden="false" customHeight="false" outlineLevel="0" collapsed="false">
      <c r="A93" s="2" t="n">
        <v>737</v>
      </c>
      <c r="B93" s="15" t="s">
        <v>19</v>
      </c>
      <c r="C93" s="15" t="s">
        <v>20</v>
      </c>
      <c r="D93" s="3" t="n">
        <v>0.53125</v>
      </c>
      <c r="E93" s="3" t="n">
        <v>0.684027777777778</v>
      </c>
      <c r="G93" s="1" t="s">
        <v>100</v>
      </c>
      <c r="H93" s="15" t="s">
        <v>35</v>
      </c>
      <c r="I93" s="4" t="n">
        <v>1476</v>
      </c>
      <c r="J93" s="4" t="n">
        <v>8070</v>
      </c>
      <c r="K93" s="5" t="n">
        <v>5.46747967479675</v>
      </c>
    </row>
    <row r="94" customFormat="false" ht="13.5" hidden="false" customHeight="false" outlineLevel="0" collapsed="false">
      <c r="A94" s="2" t="n">
        <v>738</v>
      </c>
      <c r="B94" s="15" t="s">
        <v>19</v>
      </c>
      <c r="C94" s="15" t="s">
        <v>20</v>
      </c>
      <c r="D94" s="3" t="n">
        <v>0.53125</v>
      </c>
      <c r="E94" s="3" t="n">
        <v>0.684027777777778</v>
      </c>
      <c r="G94" s="1" t="s">
        <v>100</v>
      </c>
      <c r="H94" s="15" t="s">
        <v>22</v>
      </c>
      <c r="I94" s="4" t="n">
        <v>1476</v>
      </c>
      <c r="J94" s="4" t="n">
        <v>8470</v>
      </c>
      <c r="K94" s="5" t="n">
        <v>5.73848238482385</v>
      </c>
    </row>
    <row r="95" customFormat="false" ht="13.5" hidden="false" customHeight="false" outlineLevel="0" collapsed="false">
      <c r="A95" s="2" t="n">
        <v>739</v>
      </c>
      <c r="B95" s="15" t="s">
        <v>19</v>
      </c>
      <c r="C95" s="15" t="s">
        <v>20</v>
      </c>
      <c r="D95" s="3" t="n">
        <v>0.53125</v>
      </c>
      <c r="E95" s="3" t="n">
        <v>0.684027777777778</v>
      </c>
      <c r="G95" s="1" t="s">
        <v>100</v>
      </c>
      <c r="H95" s="15" t="s">
        <v>81</v>
      </c>
      <c r="I95" s="4" t="n">
        <v>1476</v>
      </c>
      <c r="J95" s="4" t="n">
        <v>8570</v>
      </c>
      <c r="K95" s="5" t="n">
        <v>5.80623306233062</v>
      </c>
    </row>
    <row r="96" customFormat="false" ht="13.5" hidden="false" customHeight="false" outlineLevel="0" collapsed="false">
      <c r="A96" s="2" t="n">
        <v>740</v>
      </c>
      <c r="B96" s="15" t="s">
        <v>19</v>
      </c>
      <c r="C96" s="15" t="s">
        <v>20</v>
      </c>
      <c r="D96" s="3" t="n">
        <v>0.53125</v>
      </c>
      <c r="E96" s="3" t="n">
        <v>0.684027777777778</v>
      </c>
      <c r="G96" s="1" t="s">
        <v>100</v>
      </c>
      <c r="H96" s="15" t="s">
        <v>93</v>
      </c>
      <c r="I96" s="4" t="n">
        <v>1476</v>
      </c>
      <c r="J96" s="4" t="n">
        <v>10570</v>
      </c>
      <c r="K96" s="5" t="n">
        <v>7.16124661246612</v>
      </c>
    </row>
    <row r="97" customFormat="false" ht="13.5" hidden="false" customHeight="false" outlineLevel="0" collapsed="false">
      <c r="A97" s="2" t="n">
        <v>741</v>
      </c>
      <c r="B97" s="15" t="s">
        <v>19</v>
      </c>
      <c r="C97" s="15" t="s">
        <v>20</v>
      </c>
      <c r="D97" s="3" t="n">
        <v>0.53125</v>
      </c>
      <c r="E97" s="3" t="n">
        <v>0.684027777777778</v>
      </c>
      <c r="G97" s="1" t="s">
        <v>100</v>
      </c>
      <c r="H97" s="15" t="s">
        <v>94</v>
      </c>
      <c r="I97" s="4" t="n">
        <v>1476</v>
      </c>
      <c r="J97" s="4" t="n">
        <v>11570</v>
      </c>
      <c r="K97" s="5" t="n">
        <v>7.83875338753388</v>
      </c>
    </row>
    <row r="98" customFormat="false" ht="13.5" hidden="false" customHeight="false" outlineLevel="0" collapsed="false">
      <c r="A98" s="25" t="s">
        <v>101</v>
      </c>
    </row>
    <row r="99" customFormat="false" ht="13.5" hidden="false" customHeight="false" outlineLevel="0" collapsed="false">
      <c r="A99" s="2" t="n">
        <v>49</v>
      </c>
      <c r="B99" s="15" t="s">
        <v>65</v>
      </c>
      <c r="C99" s="15" t="s">
        <v>19</v>
      </c>
      <c r="D99" s="3" t="n">
        <v>0.416666666666667</v>
      </c>
      <c r="E99" s="3" t="n">
        <v>0.493055555555556</v>
      </c>
      <c r="G99" s="1" t="s">
        <v>102</v>
      </c>
      <c r="H99" s="15" t="s">
        <v>91</v>
      </c>
      <c r="I99" s="4" t="n">
        <v>1420</v>
      </c>
      <c r="J99" s="4" t="n">
        <v>38820</v>
      </c>
      <c r="K99" s="5" t="n">
        <v>27.3380281690141</v>
      </c>
    </row>
    <row r="100" customFormat="false" ht="13.5" hidden="false" customHeight="false" outlineLevel="0" collapsed="false">
      <c r="A100" s="2" t="n">
        <v>50</v>
      </c>
      <c r="B100" s="15" t="s">
        <v>65</v>
      </c>
      <c r="C100" s="15" t="s">
        <v>19</v>
      </c>
      <c r="D100" s="3" t="n">
        <v>0.416666666666667</v>
      </c>
      <c r="E100" s="3" t="n">
        <v>0.493055555555556</v>
      </c>
      <c r="G100" s="1" t="s">
        <v>102</v>
      </c>
      <c r="H100" s="15" t="s">
        <v>30</v>
      </c>
      <c r="I100" s="4" t="n">
        <v>1165</v>
      </c>
      <c r="J100" s="4" t="n">
        <v>27320</v>
      </c>
      <c r="K100" s="5" t="n">
        <v>23.450643776824</v>
      </c>
    </row>
    <row r="101" customFormat="false" ht="13.5" hidden="false" customHeight="false" outlineLevel="0" collapsed="false">
      <c r="A101" s="2" t="n">
        <v>51</v>
      </c>
      <c r="B101" s="15" t="s">
        <v>65</v>
      </c>
      <c r="C101" s="15" t="s">
        <v>19</v>
      </c>
      <c r="D101" s="3" t="n">
        <v>0.416666666666667</v>
      </c>
      <c r="E101" s="3" t="n">
        <v>0.493055555555556</v>
      </c>
      <c r="G101" s="1" t="s">
        <v>102</v>
      </c>
      <c r="H101" s="15" t="s">
        <v>92</v>
      </c>
      <c r="I101" s="4" t="n">
        <v>1165</v>
      </c>
      <c r="J101" s="4" t="n">
        <v>30720</v>
      </c>
      <c r="K101" s="5" t="n">
        <v>26.3690987124464</v>
      </c>
    </row>
    <row r="102" customFormat="false" ht="13.5" hidden="false" customHeight="false" outlineLevel="0" collapsed="false">
      <c r="A102" s="2" t="n">
        <v>52</v>
      </c>
      <c r="B102" s="15" t="s">
        <v>65</v>
      </c>
      <c r="C102" s="15" t="s">
        <v>19</v>
      </c>
      <c r="D102" s="3" t="n">
        <v>0.416666666666667</v>
      </c>
      <c r="E102" s="3" t="n">
        <v>0.493055555555556</v>
      </c>
      <c r="G102" s="1" t="s">
        <v>102</v>
      </c>
      <c r="H102" s="15" t="s">
        <v>35</v>
      </c>
      <c r="I102" s="4" t="n">
        <v>765</v>
      </c>
      <c r="J102" s="4" t="n">
        <v>11720</v>
      </c>
      <c r="K102" s="5" t="n">
        <v>15.3202614379085</v>
      </c>
    </row>
    <row r="103" customFormat="false" ht="13.5" hidden="false" customHeight="false" outlineLevel="0" collapsed="false">
      <c r="A103" s="2" t="n">
        <v>53</v>
      </c>
      <c r="B103" s="15" t="s">
        <v>65</v>
      </c>
      <c r="C103" s="15" t="s">
        <v>19</v>
      </c>
      <c r="D103" s="3" t="n">
        <v>0.416666666666667</v>
      </c>
      <c r="E103" s="3" t="n">
        <v>0.493055555555556</v>
      </c>
      <c r="G103" s="1" t="s">
        <v>102</v>
      </c>
      <c r="H103" s="15" t="s">
        <v>22</v>
      </c>
      <c r="I103" s="4" t="n">
        <v>765</v>
      </c>
      <c r="J103" s="4" t="n">
        <v>12220</v>
      </c>
      <c r="K103" s="5" t="n">
        <v>15.9738562091503</v>
      </c>
    </row>
    <row r="104" customFormat="false" ht="13.5" hidden="false" customHeight="false" outlineLevel="0" collapsed="false">
      <c r="A104" s="2" t="n">
        <v>54</v>
      </c>
      <c r="B104" s="15" t="s">
        <v>65</v>
      </c>
      <c r="C104" s="15" t="s">
        <v>19</v>
      </c>
      <c r="D104" s="3" t="n">
        <v>0.416666666666667</v>
      </c>
      <c r="E104" s="3" t="n">
        <v>0.493055555555556</v>
      </c>
      <c r="G104" s="1" t="s">
        <v>102</v>
      </c>
      <c r="H104" s="15" t="s">
        <v>81</v>
      </c>
      <c r="I104" s="4" t="n">
        <v>765</v>
      </c>
      <c r="J104" s="4" t="n">
        <v>12420</v>
      </c>
      <c r="K104" s="5" t="n">
        <v>16.2352941176471</v>
      </c>
    </row>
    <row r="105" customFormat="false" ht="13.5" hidden="false" customHeight="false" outlineLevel="0" collapsed="false">
      <c r="A105" s="2" t="n">
        <v>55</v>
      </c>
      <c r="B105" s="15" t="s">
        <v>65</v>
      </c>
      <c r="C105" s="15" t="s">
        <v>19</v>
      </c>
      <c r="D105" s="3" t="n">
        <v>0.416666666666667</v>
      </c>
      <c r="E105" s="3" t="n">
        <v>0.493055555555556</v>
      </c>
      <c r="G105" s="1" t="s">
        <v>102</v>
      </c>
      <c r="H105" s="15" t="s">
        <v>93</v>
      </c>
      <c r="I105" s="4" t="n">
        <v>765</v>
      </c>
      <c r="J105" s="4" t="n">
        <v>12820</v>
      </c>
      <c r="K105" s="5" t="n">
        <v>16.7581699346405</v>
      </c>
    </row>
    <row r="106" customFormat="false" ht="13.5" hidden="false" customHeight="false" outlineLevel="0" collapsed="false">
      <c r="A106" s="2" t="n">
        <v>56</v>
      </c>
      <c r="B106" s="15" t="s">
        <v>65</v>
      </c>
      <c r="C106" s="15" t="s">
        <v>19</v>
      </c>
      <c r="D106" s="3" t="n">
        <v>0.416666666666667</v>
      </c>
      <c r="E106" s="3" t="n">
        <v>0.493055555555556</v>
      </c>
      <c r="G106" s="1" t="s">
        <v>102</v>
      </c>
      <c r="H106" s="15" t="s">
        <v>94</v>
      </c>
      <c r="I106" s="4" t="n">
        <v>765</v>
      </c>
      <c r="J106" s="4" t="n">
        <v>13220</v>
      </c>
      <c r="K106" s="5" t="n">
        <v>17.281045751634</v>
      </c>
    </row>
    <row r="107" customFormat="false" ht="13.5" hidden="false" customHeight="false" outlineLevel="0" collapsed="false">
      <c r="A107" s="2" t="n">
        <v>57</v>
      </c>
      <c r="B107" s="15" t="s">
        <v>65</v>
      </c>
      <c r="C107" s="15" t="s">
        <v>19</v>
      </c>
      <c r="D107" s="3" t="n">
        <v>0.708333333333333</v>
      </c>
      <c r="E107" s="3" t="n">
        <v>0.784722222222222</v>
      </c>
      <c r="G107" s="1" t="s">
        <v>103</v>
      </c>
      <c r="H107" s="15" t="s">
        <v>91</v>
      </c>
      <c r="I107" s="4" t="n">
        <v>1420</v>
      </c>
      <c r="J107" s="4" t="n">
        <v>38820</v>
      </c>
      <c r="K107" s="5" t="n">
        <v>27.3380281690141</v>
      </c>
    </row>
    <row r="108" customFormat="false" ht="13.5" hidden="false" customHeight="false" outlineLevel="0" collapsed="false">
      <c r="A108" s="2" t="n">
        <v>58</v>
      </c>
      <c r="B108" s="15" t="s">
        <v>65</v>
      </c>
      <c r="C108" s="15" t="s">
        <v>19</v>
      </c>
      <c r="D108" s="3" t="n">
        <v>0.708333333333333</v>
      </c>
      <c r="E108" s="3" t="n">
        <v>0.784722222222222</v>
      </c>
      <c r="G108" s="1" t="s">
        <v>103</v>
      </c>
      <c r="H108" s="15" t="s">
        <v>30</v>
      </c>
      <c r="I108" s="4" t="n">
        <v>1165</v>
      </c>
      <c r="J108" s="4" t="n">
        <v>27320</v>
      </c>
      <c r="K108" s="5" t="n">
        <v>23.450643776824</v>
      </c>
    </row>
    <row r="109" customFormat="false" ht="13.5" hidden="false" customHeight="false" outlineLevel="0" collapsed="false">
      <c r="A109" s="2" t="n">
        <v>59</v>
      </c>
      <c r="B109" s="15" t="s">
        <v>65</v>
      </c>
      <c r="C109" s="15" t="s">
        <v>19</v>
      </c>
      <c r="D109" s="3" t="n">
        <v>0.708333333333333</v>
      </c>
      <c r="E109" s="3" t="n">
        <v>0.784722222222222</v>
      </c>
      <c r="G109" s="1" t="s">
        <v>103</v>
      </c>
      <c r="H109" s="15" t="s">
        <v>92</v>
      </c>
      <c r="I109" s="4" t="n">
        <v>1165</v>
      </c>
      <c r="J109" s="4" t="n">
        <v>30720</v>
      </c>
      <c r="K109" s="5" t="n">
        <v>26.3690987124464</v>
      </c>
    </row>
    <row r="110" customFormat="false" ht="13.5" hidden="false" customHeight="false" outlineLevel="0" collapsed="false">
      <c r="A110" s="2" t="n">
        <v>60</v>
      </c>
      <c r="B110" s="15" t="s">
        <v>65</v>
      </c>
      <c r="C110" s="15" t="s">
        <v>19</v>
      </c>
      <c r="D110" s="3" t="n">
        <v>0.708333333333333</v>
      </c>
      <c r="E110" s="3" t="n">
        <v>0.784722222222222</v>
      </c>
      <c r="G110" s="1" t="s">
        <v>103</v>
      </c>
      <c r="H110" s="15" t="s">
        <v>35</v>
      </c>
      <c r="I110" s="4" t="n">
        <v>765</v>
      </c>
      <c r="J110" s="4" t="n">
        <v>11720</v>
      </c>
      <c r="K110" s="5" t="n">
        <v>15.3202614379085</v>
      </c>
    </row>
    <row r="111" customFormat="false" ht="13.5" hidden="false" customHeight="false" outlineLevel="0" collapsed="false">
      <c r="A111" s="2" t="n">
        <v>61</v>
      </c>
      <c r="B111" s="15" t="s">
        <v>65</v>
      </c>
      <c r="C111" s="15" t="s">
        <v>19</v>
      </c>
      <c r="D111" s="3" t="n">
        <v>0.708333333333333</v>
      </c>
      <c r="E111" s="3" t="n">
        <v>0.784722222222222</v>
      </c>
      <c r="G111" s="1" t="s">
        <v>103</v>
      </c>
      <c r="H111" s="15" t="s">
        <v>22</v>
      </c>
      <c r="I111" s="4" t="n">
        <v>765</v>
      </c>
      <c r="J111" s="4" t="n">
        <v>12220</v>
      </c>
      <c r="K111" s="5" t="n">
        <v>15.9738562091503</v>
      </c>
    </row>
    <row r="112" customFormat="false" ht="13.5" hidden="false" customHeight="false" outlineLevel="0" collapsed="false">
      <c r="A112" s="2" t="n">
        <v>62</v>
      </c>
      <c r="B112" s="15" t="s">
        <v>65</v>
      </c>
      <c r="C112" s="15" t="s">
        <v>19</v>
      </c>
      <c r="D112" s="3" t="n">
        <v>0.708333333333333</v>
      </c>
      <c r="E112" s="3" t="n">
        <v>0.784722222222222</v>
      </c>
      <c r="G112" s="1" t="s">
        <v>103</v>
      </c>
      <c r="H112" s="15" t="s">
        <v>81</v>
      </c>
      <c r="I112" s="4" t="n">
        <v>765</v>
      </c>
      <c r="J112" s="4" t="n">
        <v>12420</v>
      </c>
      <c r="K112" s="5" t="n">
        <v>16.2352941176471</v>
      </c>
    </row>
    <row r="113" customFormat="false" ht="13.5" hidden="false" customHeight="false" outlineLevel="0" collapsed="false">
      <c r="A113" s="2" t="n">
        <v>63</v>
      </c>
      <c r="B113" s="15" t="s">
        <v>65</v>
      </c>
      <c r="C113" s="15" t="s">
        <v>19</v>
      </c>
      <c r="D113" s="3" t="n">
        <v>0.708333333333333</v>
      </c>
      <c r="E113" s="3" t="n">
        <v>0.784722222222222</v>
      </c>
      <c r="G113" s="1" t="s">
        <v>103</v>
      </c>
      <c r="H113" s="15" t="s">
        <v>93</v>
      </c>
      <c r="I113" s="4" t="n">
        <v>765</v>
      </c>
      <c r="J113" s="4" t="n">
        <v>12820</v>
      </c>
      <c r="K113" s="5" t="n">
        <v>16.7581699346405</v>
      </c>
    </row>
    <row r="114" customFormat="false" ht="13.5" hidden="false" customHeight="false" outlineLevel="0" collapsed="false">
      <c r="A114" s="2" t="n">
        <v>64</v>
      </c>
      <c r="B114" s="15" t="s">
        <v>65</v>
      </c>
      <c r="C114" s="15" t="s">
        <v>19</v>
      </c>
      <c r="D114" s="3" t="n">
        <v>0.708333333333333</v>
      </c>
      <c r="E114" s="3" t="n">
        <v>0.784722222222222</v>
      </c>
      <c r="G114" s="1" t="s">
        <v>103</v>
      </c>
      <c r="H114" s="15" t="s">
        <v>94</v>
      </c>
      <c r="I114" s="4" t="n">
        <v>765</v>
      </c>
      <c r="J114" s="4" t="n">
        <v>13220</v>
      </c>
      <c r="K114" s="5" t="n">
        <v>17.281045751634</v>
      </c>
    </row>
    <row r="115" customFormat="false" ht="13.5" hidden="false" customHeight="false" outlineLevel="0" collapsed="false">
      <c r="A115" s="2" t="n">
        <v>65</v>
      </c>
      <c r="B115" s="15" t="s">
        <v>65</v>
      </c>
      <c r="C115" s="15" t="s">
        <v>19</v>
      </c>
      <c r="D115" s="3" t="n">
        <v>0.770833333333333</v>
      </c>
      <c r="E115" s="3" t="n">
        <v>0.847222222222222</v>
      </c>
      <c r="G115" s="1" t="s">
        <v>104</v>
      </c>
      <c r="H115" s="15" t="s">
        <v>91</v>
      </c>
      <c r="I115" s="4" t="n">
        <v>1420</v>
      </c>
      <c r="J115" s="4" t="n">
        <v>38820</v>
      </c>
      <c r="K115" s="5" t="n">
        <v>27.3380281690141</v>
      </c>
    </row>
    <row r="116" customFormat="false" ht="13.5" hidden="false" customHeight="false" outlineLevel="0" collapsed="false">
      <c r="A116" s="2" t="n">
        <v>66</v>
      </c>
      <c r="B116" s="15" t="s">
        <v>65</v>
      </c>
      <c r="C116" s="15" t="s">
        <v>19</v>
      </c>
      <c r="D116" s="3" t="n">
        <v>0.770833333333333</v>
      </c>
      <c r="E116" s="3" t="n">
        <v>0.847222222222222</v>
      </c>
      <c r="G116" s="1" t="s">
        <v>104</v>
      </c>
      <c r="H116" s="15" t="s">
        <v>30</v>
      </c>
      <c r="I116" s="4" t="n">
        <v>1165</v>
      </c>
      <c r="J116" s="4" t="n">
        <v>27320</v>
      </c>
      <c r="K116" s="5" t="n">
        <v>23.450643776824</v>
      </c>
    </row>
    <row r="117" customFormat="false" ht="13.5" hidden="false" customHeight="false" outlineLevel="0" collapsed="false">
      <c r="A117" s="2" t="n">
        <v>67</v>
      </c>
      <c r="B117" s="15" t="s">
        <v>65</v>
      </c>
      <c r="C117" s="15" t="s">
        <v>19</v>
      </c>
      <c r="D117" s="3" t="n">
        <v>0.770833333333333</v>
      </c>
      <c r="E117" s="3" t="n">
        <v>0.847222222222222</v>
      </c>
      <c r="G117" s="1" t="s">
        <v>104</v>
      </c>
      <c r="H117" s="15" t="s">
        <v>92</v>
      </c>
      <c r="I117" s="4" t="n">
        <v>1165</v>
      </c>
      <c r="J117" s="4" t="n">
        <v>30720</v>
      </c>
      <c r="K117" s="5" t="n">
        <v>26.3690987124464</v>
      </c>
    </row>
    <row r="118" customFormat="false" ht="13.5" hidden="false" customHeight="false" outlineLevel="0" collapsed="false">
      <c r="A118" s="2" t="n">
        <v>68</v>
      </c>
      <c r="B118" s="15" t="s">
        <v>65</v>
      </c>
      <c r="C118" s="15" t="s">
        <v>19</v>
      </c>
      <c r="D118" s="3" t="n">
        <v>0.770833333333333</v>
      </c>
      <c r="E118" s="3" t="n">
        <v>0.847222222222222</v>
      </c>
      <c r="G118" s="1" t="s">
        <v>104</v>
      </c>
      <c r="H118" s="15" t="s">
        <v>35</v>
      </c>
      <c r="I118" s="4" t="n">
        <v>765</v>
      </c>
      <c r="J118" s="4" t="n">
        <v>11720</v>
      </c>
      <c r="K118" s="5" t="n">
        <v>15.3202614379085</v>
      </c>
    </row>
    <row r="119" customFormat="false" ht="13.5" hidden="false" customHeight="false" outlineLevel="0" collapsed="false">
      <c r="A119" s="2" t="n">
        <v>69</v>
      </c>
      <c r="B119" s="15" t="s">
        <v>65</v>
      </c>
      <c r="C119" s="15" t="s">
        <v>19</v>
      </c>
      <c r="D119" s="3" t="n">
        <v>0.770833333333333</v>
      </c>
      <c r="E119" s="3" t="n">
        <v>0.847222222222222</v>
      </c>
      <c r="G119" s="1" t="s">
        <v>104</v>
      </c>
      <c r="H119" s="15" t="s">
        <v>22</v>
      </c>
      <c r="I119" s="4" t="n">
        <v>765</v>
      </c>
      <c r="J119" s="4" t="n">
        <v>12220</v>
      </c>
      <c r="K119" s="5" t="n">
        <v>15.9738562091503</v>
      </c>
    </row>
    <row r="120" customFormat="false" ht="13.5" hidden="false" customHeight="false" outlineLevel="0" collapsed="false">
      <c r="A120" s="2" t="n">
        <v>70</v>
      </c>
      <c r="B120" s="15" t="s">
        <v>65</v>
      </c>
      <c r="C120" s="15" t="s">
        <v>19</v>
      </c>
      <c r="D120" s="3" t="n">
        <v>0.770833333333333</v>
      </c>
      <c r="E120" s="3" t="n">
        <v>0.847222222222222</v>
      </c>
      <c r="G120" s="1" t="s">
        <v>104</v>
      </c>
      <c r="H120" s="15" t="s">
        <v>81</v>
      </c>
      <c r="I120" s="4" t="n">
        <v>765</v>
      </c>
      <c r="J120" s="4" t="n">
        <v>12420</v>
      </c>
      <c r="K120" s="5" t="n">
        <v>16.2352941176471</v>
      </c>
    </row>
    <row r="121" customFormat="false" ht="13.5" hidden="false" customHeight="false" outlineLevel="0" collapsed="false">
      <c r="A121" s="2" t="n">
        <v>71</v>
      </c>
      <c r="B121" s="15" t="s">
        <v>65</v>
      </c>
      <c r="C121" s="15" t="s">
        <v>19</v>
      </c>
      <c r="D121" s="3" t="n">
        <v>0.770833333333333</v>
      </c>
      <c r="E121" s="3" t="n">
        <v>0.847222222222222</v>
      </c>
      <c r="G121" s="1" t="s">
        <v>104</v>
      </c>
      <c r="H121" s="15" t="s">
        <v>93</v>
      </c>
      <c r="I121" s="4" t="n">
        <v>765</v>
      </c>
      <c r="J121" s="4" t="n">
        <v>12820</v>
      </c>
      <c r="K121" s="5" t="n">
        <v>16.7581699346405</v>
      </c>
    </row>
    <row r="122" customFormat="false" ht="13.5" hidden="false" customHeight="false" outlineLevel="0" collapsed="false">
      <c r="A122" s="2" t="n">
        <v>72</v>
      </c>
      <c r="B122" s="15" t="s">
        <v>65</v>
      </c>
      <c r="C122" s="15" t="s">
        <v>19</v>
      </c>
      <c r="D122" s="3" t="n">
        <v>0.770833333333333</v>
      </c>
      <c r="E122" s="3" t="n">
        <v>0.847222222222222</v>
      </c>
      <c r="G122" s="1" t="s">
        <v>104</v>
      </c>
      <c r="H122" s="15" t="s">
        <v>94</v>
      </c>
      <c r="I122" s="4" t="n">
        <v>765</v>
      </c>
      <c r="J122" s="4" t="n">
        <v>13220</v>
      </c>
      <c r="K122" s="5" t="n">
        <v>17.281045751634</v>
      </c>
    </row>
    <row r="123" customFormat="false" ht="13.5" hidden="false" customHeight="false" outlineLevel="0" collapsed="false">
      <c r="A123" s="2" t="n">
        <v>2812</v>
      </c>
      <c r="B123" s="15" t="s">
        <v>57</v>
      </c>
      <c r="C123" s="15" t="s">
        <v>19</v>
      </c>
      <c r="D123" s="3" t="n">
        <v>0.309027777777778</v>
      </c>
      <c r="E123" s="3" t="n">
        <v>0.388888888888889</v>
      </c>
      <c r="G123" s="1" t="s">
        <v>105</v>
      </c>
      <c r="H123" s="15" t="s">
        <v>91</v>
      </c>
      <c r="I123" s="4" t="n">
        <v>1534</v>
      </c>
      <c r="J123" s="4" t="n">
        <v>42360</v>
      </c>
      <c r="K123" s="5" t="n">
        <v>27.6140808344198</v>
      </c>
    </row>
    <row r="124" customFormat="false" ht="13.5" hidden="false" customHeight="false" outlineLevel="0" collapsed="false">
      <c r="A124" s="2" t="n">
        <v>2813</v>
      </c>
      <c r="B124" s="15" t="s">
        <v>57</v>
      </c>
      <c r="C124" s="15" t="s">
        <v>19</v>
      </c>
      <c r="D124" s="3" t="n">
        <v>0.309027777777778</v>
      </c>
      <c r="E124" s="3" t="n">
        <v>0.388888888888889</v>
      </c>
      <c r="G124" s="1" t="s">
        <v>105</v>
      </c>
      <c r="H124" s="15" t="s">
        <v>30</v>
      </c>
      <c r="I124" s="4" t="n">
        <v>1250</v>
      </c>
      <c r="J124" s="4" t="n">
        <v>28860</v>
      </c>
      <c r="K124" s="5" t="n">
        <v>23.088</v>
      </c>
    </row>
    <row r="125" customFormat="false" ht="13.5" hidden="false" customHeight="false" outlineLevel="0" collapsed="false">
      <c r="A125" s="2" t="n">
        <v>2814</v>
      </c>
      <c r="B125" s="15" t="s">
        <v>57</v>
      </c>
      <c r="C125" s="15" t="s">
        <v>19</v>
      </c>
      <c r="D125" s="3" t="n">
        <v>0.309027777777778</v>
      </c>
      <c r="E125" s="3" t="n">
        <v>0.388888888888889</v>
      </c>
      <c r="G125" s="1" t="s">
        <v>105</v>
      </c>
      <c r="H125" s="15" t="s">
        <v>92</v>
      </c>
      <c r="I125" s="4" t="n">
        <v>1250</v>
      </c>
      <c r="J125" s="4" t="n">
        <v>30960</v>
      </c>
      <c r="K125" s="5" t="n">
        <v>24.768</v>
      </c>
    </row>
    <row r="126" customFormat="false" ht="13.5" hidden="false" customHeight="false" outlineLevel="0" collapsed="false">
      <c r="A126" s="2" t="n">
        <v>2815</v>
      </c>
      <c r="B126" s="15" t="s">
        <v>57</v>
      </c>
      <c r="C126" s="15" t="s">
        <v>19</v>
      </c>
      <c r="D126" s="3" t="n">
        <v>0.309027777777778</v>
      </c>
      <c r="E126" s="3" t="n">
        <v>0.388888888888889</v>
      </c>
      <c r="G126" s="1" t="s">
        <v>105</v>
      </c>
      <c r="H126" s="15" t="s">
        <v>35</v>
      </c>
      <c r="I126" s="4" t="n">
        <v>850</v>
      </c>
      <c r="J126" s="4" t="n">
        <v>12360</v>
      </c>
      <c r="K126" s="5" t="n">
        <v>14.5411764705882</v>
      </c>
    </row>
    <row r="127" customFormat="false" ht="13.5" hidden="false" customHeight="false" outlineLevel="0" collapsed="false">
      <c r="A127" s="2" t="n">
        <v>2816</v>
      </c>
      <c r="B127" s="15" t="s">
        <v>57</v>
      </c>
      <c r="C127" s="15" t="s">
        <v>19</v>
      </c>
      <c r="D127" s="3" t="n">
        <v>0.309027777777778</v>
      </c>
      <c r="E127" s="3" t="n">
        <v>0.388888888888889</v>
      </c>
      <c r="G127" s="1" t="s">
        <v>105</v>
      </c>
      <c r="H127" s="15" t="s">
        <v>22</v>
      </c>
      <c r="I127" s="4" t="n">
        <v>850</v>
      </c>
      <c r="J127" s="4" t="n">
        <v>14560</v>
      </c>
      <c r="K127" s="5" t="n">
        <v>17.1294117647059</v>
      </c>
    </row>
    <row r="128" customFormat="false" ht="13.5" hidden="false" customHeight="false" outlineLevel="0" collapsed="false">
      <c r="A128" s="2" t="n">
        <v>2817</v>
      </c>
      <c r="B128" s="15" t="s">
        <v>57</v>
      </c>
      <c r="C128" s="15" t="s">
        <v>19</v>
      </c>
      <c r="D128" s="3" t="n">
        <v>0.309027777777778</v>
      </c>
      <c r="E128" s="3" t="n">
        <v>0.388888888888889</v>
      </c>
      <c r="G128" s="1" t="s">
        <v>105</v>
      </c>
      <c r="H128" s="15" t="s">
        <v>81</v>
      </c>
      <c r="I128" s="4" t="n">
        <v>850</v>
      </c>
      <c r="J128" s="4" t="n">
        <v>15960</v>
      </c>
      <c r="K128" s="5" t="n">
        <v>18.7764705882353</v>
      </c>
    </row>
    <row r="129" customFormat="false" ht="13.5" hidden="false" customHeight="false" outlineLevel="0" collapsed="false">
      <c r="A129" s="2" t="n">
        <v>2818</v>
      </c>
      <c r="B129" s="15" t="s">
        <v>57</v>
      </c>
      <c r="C129" s="15" t="s">
        <v>19</v>
      </c>
      <c r="D129" s="3" t="n">
        <v>0.309027777777778</v>
      </c>
      <c r="E129" s="3" t="n">
        <v>0.388888888888889</v>
      </c>
      <c r="G129" s="1" t="s">
        <v>105</v>
      </c>
      <c r="H129" s="15" t="s">
        <v>93</v>
      </c>
      <c r="I129" s="4" t="n">
        <v>850</v>
      </c>
      <c r="J129" s="4" t="n">
        <v>16960</v>
      </c>
      <c r="K129" s="5" t="n">
        <v>19.9529411764706</v>
      </c>
    </row>
    <row r="130" customFormat="false" ht="13.5" hidden="false" customHeight="false" outlineLevel="0" collapsed="false">
      <c r="A130" s="2" t="n">
        <v>2819</v>
      </c>
      <c r="B130" s="15" t="s">
        <v>57</v>
      </c>
      <c r="C130" s="15" t="s">
        <v>19</v>
      </c>
      <c r="D130" s="3" t="n">
        <v>0.309027777777778</v>
      </c>
      <c r="E130" s="3" t="n">
        <v>0.388888888888889</v>
      </c>
      <c r="G130" s="1" t="s">
        <v>105</v>
      </c>
      <c r="H130" s="15" t="s">
        <v>94</v>
      </c>
      <c r="I130" s="4" t="n">
        <v>850</v>
      </c>
      <c r="J130" s="4" t="n">
        <v>17960</v>
      </c>
      <c r="K130" s="5" t="n">
        <v>21.1294117647059</v>
      </c>
    </row>
    <row r="131" customFormat="false" ht="13.5" hidden="false" customHeight="false" outlineLevel="0" collapsed="false">
      <c r="A131" s="2" t="n">
        <v>2820</v>
      </c>
      <c r="B131" s="15" t="s">
        <v>57</v>
      </c>
      <c r="C131" s="15" t="s">
        <v>19</v>
      </c>
      <c r="D131" s="3" t="n">
        <v>0.791666666666667</v>
      </c>
      <c r="E131" s="3" t="n">
        <v>0.871527777777778</v>
      </c>
      <c r="G131" s="1" t="s">
        <v>106</v>
      </c>
      <c r="H131" s="15" t="s">
        <v>91</v>
      </c>
      <c r="I131" s="4" t="n">
        <v>1534</v>
      </c>
      <c r="J131" s="4" t="n">
        <v>42360</v>
      </c>
      <c r="K131" s="5" t="n">
        <v>27.6140808344198</v>
      </c>
    </row>
    <row r="132" customFormat="false" ht="13.5" hidden="false" customHeight="false" outlineLevel="0" collapsed="false">
      <c r="A132" s="2" t="n">
        <v>2821</v>
      </c>
      <c r="B132" s="15" t="s">
        <v>57</v>
      </c>
      <c r="C132" s="15" t="s">
        <v>19</v>
      </c>
      <c r="D132" s="3" t="n">
        <v>0.791666666666667</v>
      </c>
      <c r="E132" s="3" t="n">
        <v>0.871527777777778</v>
      </c>
      <c r="G132" s="1" t="s">
        <v>106</v>
      </c>
      <c r="H132" s="15" t="s">
        <v>30</v>
      </c>
      <c r="I132" s="4" t="n">
        <v>1250</v>
      </c>
      <c r="J132" s="4" t="n">
        <v>28860</v>
      </c>
      <c r="K132" s="5" t="n">
        <v>23.088</v>
      </c>
    </row>
    <row r="133" customFormat="false" ht="13.5" hidden="false" customHeight="false" outlineLevel="0" collapsed="false">
      <c r="A133" s="2" t="n">
        <v>2822</v>
      </c>
      <c r="B133" s="15" t="s">
        <v>57</v>
      </c>
      <c r="C133" s="15" t="s">
        <v>19</v>
      </c>
      <c r="D133" s="3" t="n">
        <v>0.791666666666667</v>
      </c>
      <c r="E133" s="3" t="n">
        <v>0.871527777777778</v>
      </c>
      <c r="G133" s="1" t="s">
        <v>106</v>
      </c>
      <c r="H133" s="15" t="s">
        <v>92</v>
      </c>
      <c r="I133" s="4" t="n">
        <v>1250</v>
      </c>
      <c r="J133" s="4" t="n">
        <v>30960</v>
      </c>
      <c r="K133" s="5" t="n">
        <v>24.768</v>
      </c>
    </row>
    <row r="134" customFormat="false" ht="13.5" hidden="false" customHeight="false" outlineLevel="0" collapsed="false">
      <c r="A134" s="2" t="n">
        <v>2823</v>
      </c>
      <c r="B134" s="15" t="s">
        <v>57</v>
      </c>
      <c r="C134" s="15" t="s">
        <v>19</v>
      </c>
      <c r="D134" s="3" t="n">
        <v>0.791666666666667</v>
      </c>
      <c r="E134" s="3" t="n">
        <v>0.871527777777778</v>
      </c>
      <c r="G134" s="1" t="s">
        <v>106</v>
      </c>
      <c r="H134" s="15" t="s">
        <v>35</v>
      </c>
      <c r="I134" s="4" t="n">
        <v>850</v>
      </c>
      <c r="J134" s="4" t="n">
        <v>11060</v>
      </c>
      <c r="K134" s="5" t="n">
        <v>13.0117647058824</v>
      </c>
    </row>
    <row r="135" customFormat="false" ht="13.5" hidden="false" customHeight="false" outlineLevel="0" collapsed="false">
      <c r="A135" s="2" t="n">
        <v>2824</v>
      </c>
      <c r="B135" s="15" t="s">
        <v>57</v>
      </c>
      <c r="C135" s="15" t="s">
        <v>19</v>
      </c>
      <c r="D135" s="3" t="n">
        <v>0.791666666666667</v>
      </c>
      <c r="E135" s="3" t="n">
        <v>0.871527777777778</v>
      </c>
      <c r="G135" s="1" t="s">
        <v>106</v>
      </c>
      <c r="H135" s="15" t="s">
        <v>22</v>
      </c>
      <c r="I135" s="4" t="n">
        <v>850</v>
      </c>
      <c r="J135" s="4" t="n">
        <v>12060</v>
      </c>
      <c r="K135" s="5" t="n">
        <v>14.1882352941176</v>
      </c>
    </row>
    <row r="136" customFormat="false" ht="13.5" hidden="false" customHeight="false" outlineLevel="0" collapsed="false">
      <c r="A136" s="2" t="n">
        <v>2825</v>
      </c>
      <c r="B136" s="15" t="s">
        <v>57</v>
      </c>
      <c r="C136" s="15" t="s">
        <v>19</v>
      </c>
      <c r="D136" s="3" t="n">
        <v>0.791666666666667</v>
      </c>
      <c r="E136" s="3" t="n">
        <v>0.871527777777778</v>
      </c>
      <c r="G136" s="1" t="s">
        <v>106</v>
      </c>
      <c r="H136" s="15" t="s">
        <v>81</v>
      </c>
      <c r="I136" s="4" t="n">
        <v>850</v>
      </c>
      <c r="J136" s="4" t="n">
        <v>13060</v>
      </c>
      <c r="K136" s="5" t="n">
        <v>15.3647058823529</v>
      </c>
    </row>
    <row r="137" customFormat="false" ht="13.5" hidden="false" customHeight="false" outlineLevel="0" collapsed="false">
      <c r="A137" s="2" t="n">
        <v>2826</v>
      </c>
      <c r="B137" s="15" t="s">
        <v>57</v>
      </c>
      <c r="C137" s="15" t="s">
        <v>19</v>
      </c>
      <c r="D137" s="3" t="n">
        <v>0.791666666666667</v>
      </c>
      <c r="E137" s="3" t="n">
        <v>0.871527777777778</v>
      </c>
      <c r="G137" s="1" t="s">
        <v>106</v>
      </c>
      <c r="H137" s="15" t="s">
        <v>93</v>
      </c>
      <c r="I137" s="4" t="n">
        <v>850</v>
      </c>
      <c r="J137" s="4" t="n">
        <v>14060</v>
      </c>
      <c r="K137" s="5" t="n">
        <v>16.5411764705882</v>
      </c>
    </row>
    <row r="138" customFormat="false" ht="13.5" hidden="false" customHeight="false" outlineLevel="0" collapsed="false">
      <c r="A138" s="2" t="n">
        <v>2827</v>
      </c>
      <c r="B138" s="15" t="s">
        <v>57</v>
      </c>
      <c r="C138" s="15" t="s">
        <v>19</v>
      </c>
      <c r="D138" s="3" t="n">
        <v>0.791666666666667</v>
      </c>
      <c r="E138" s="3" t="n">
        <v>0.871527777777778</v>
      </c>
      <c r="G138" s="1" t="s">
        <v>106</v>
      </c>
      <c r="H138" s="15" t="s">
        <v>94</v>
      </c>
      <c r="I138" s="4" t="n">
        <v>850</v>
      </c>
      <c r="J138" s="4" t="n">
        <v>15060</v>
      </c>
      <c r="K138" s="5" t="n">
        <v>17.7176470588235</v>
      </c>
    </row>
    <row r="139" customFormat="false" ht="13.5" hidden="false" customHeight="false" outlineLevel="0" collapsed="false">
      <c r="A139" s="2" t="n">
        <v>3663</v>
      </c>
      <c r="B139" s="15" t="s">
        <v>20</v>
      </c>
      <c r="C139" s="15" t="s">
        <v>19</v>
      </c>
      <c r="D139" s="3" t="n">
        <v>0.548611111111111</v>
      </c>
      <c r="E139" s="3" t="n">
        <v>0.65625</v>
      </c>
      <c r="G139" s="1" t="s">
        <v>107</v>
      </c>
      <c r="H139" s="15" t="s">
        <v>91</v>
      </c>
      <c r="I139" s="4" t="n">
        <v>2368</v>
      </c>
      <c r="J139" s="4" t="n">
        <v>46870</v>
      </c>
      <c r="K139" s="5" t="n">
        <v>19.7930743243243</v>
      </c>
    </row>
    <row r="140" customFormat="false" ht="13.5" hidden="false" customHeight="false" outlineLevel="0" collapsed="false">
      <c r="A140" s="2" t="n">
        <v>3664</v>
      </c>
      <c r="B140" s="15" t="s">
        <v>20</v>
      </c>
      <c r="C140" s="15" t="s">
        <v>19</v>
      </c>
      <c r="D140" s="3" t="n">
        <v>0.548611111111111</v>
      </c>
      <c r="E140" s="3" t="n">
        <v>0.65625</v>
      </c>
      <c r="G140" s="1" t="s">
        <v>107</v>
      </c>
      <c r="H140" s="15" t="s">
        <v>30</v>
      </c>
      <c r="I140" s="4" t="n">
        <v>1876</v>
      </c>
      <c r="J140" s="4" t="n">
        <v>25270</v>
      </c>
      <c r="K140" s="5" t="n">
        <v>13.4701492537313</v>
      </c>
    </row>
    <row r="141" customFormat="false" ht="13.5" hidden="false" customHeight="false" outlineLevel="0" collapsed="false">
      <c r="A141" s="2" t="n">
        <v>3665</v>
      </c>
      <c r="B141" s="15" t="s">
        <v>20</v>
      </c>
      <c r="C141" s="15" t="s">
        <v>19</v>
      </c>
      <c r="D141" s="3" t="n">
        <v>0.548611111111111</v>
      </c>
      <c r="E141" s="3" t="n">
        <v>0.65625</v>
      </c>
      <c r="G141" s="1" t="s">
        <v>107</v>
      </c>
      <c r="H141" s="15" t="s">
        <v>92</v>
      </c>
      <c r="I141" s="4" t="n">
        <v>1876</v>
      </c>
      <c r="J141" s="4" t="n">
        <v>32070</v>
      </c>
      <c r="K141" s="5" t="n">
        <v>17.0948827292111</v>
      </c>
    </row>
    <row r="142" customFormat="false" ht="13.5" hidden="false" customHeight="false" outlineLevel="0" collapsed="false">
      <c r="A142" s="2" t="n">
        <v>3666</v>
      </c>
      <c r="B142" s="15" t="s">
        <v>20</v>
      </c>
      <c r="C142" s="15" t="s">
        <v>19</v>
      </c>
      <c r="D142" s="3" t="n">
        <v>0.548611111111111</v>
      </c>
      <c r="E142" s="3" t="n">
        <v>0.65625</v>
      </c>
      <c r="G142" s="1" t="s">
        <v>107</v>
      </c>
      <c r="H142" s="15" t="s">
        <v>35</v>
      </c>
      <c r="I142" s="4" t="n">
        <v>1476</v>
      </c>
      <c r="J142" s="4" t="n">
        <v>10370</v>
      </c>
      <c r="K142" s="5" t="n">
        <v>7.02574525745257</v>
      </c>
    </row>
    <row r="143" customFormat="false" ht="13.5" hidden="false" customHeight="false" outlineLevel="0" collapsed="false">
      <c r="A143" s="2" t="n">
        <v>3667</v>
      </c>
      <c r="B143" s="15" t="s">
        <v>20</v>
      </c>
      <c r="C143" s="15" t="s">
        <v>19</v>
      </c>
      <c r="D143" s="3" t="n">
        <v>0.548611111111111</v>
      </c>
      <c r="E143" s="3" t="n">
        <v>0.65625</v>
      </c>
      <c r="G143" s="1" t="s">
        <v>107</v>
      </c>
      <c r="H143" s="15" t="s">
        <v>22</v>
      </c>
      <c r="I143" s="4" t="n">
        <v>1476</v>
      </c>
      <c r="J143" s="4" t="n">
        <v>10970</v>
      </c>
      <c r="K143" s="5" t="n">
        <v>7.43224932249322</v>
      </c>
    </row>
    <row r="144" customFormat="false" ht="13.5" hidden="false" customHeight="false" outlineLevel="0" collapsed="false">
      <c r="A144" s="2" t="n">
        <v>3668</v>
      </c>
      <c r="B144" s="15" t="s">
        <v>20</v>
      </c>
      <c r="C144" s="15" t="s">
        <v>19</v>
      </c>
      <c r="D144" s="3" t="n">
        <v>0.548611111111111</v>
      </c>
      <c r="E144" s="3" t="n">
        <v>0.65625</v>
      </c>
      <c r="G144" s="1" t="s">
        <v>107</v>
      </c>
      <c r="H144" s="15" t="s">
        <v>81</v>
      </c>
      <c r="I144" s="4" t="n">
        <v>1476</v>
      </c>
      <c r="J144" s="4" t="n">
        <v>11370</v>
      </c>
      <c r="K144" s="5" t="n">
        <v>7.70325203252033</v>
      </c>
    </row>
    <row r="145" customFormat="false" ht="13.5" hidden="false" customHeight="false" outlineLevel="0" collapsed="false">
      <c r="A145" s="2" t="n">
        <v>3669</v>
      </c>
      <c r="B145" s="15" t="s">
        <v>20</v>
      </c>
      <c r="C145" s="15" t="s">
        <v>19</v>
      </c>
      <c r="D145" s="3" t="n">
        <v>0.548611111111111</v>
      </c>
      <c r="E145" s="3" t="n">
        <v>0.65625</v>
      </c>
      <c r="G145" s="1" t="s">
        <v>107</v>
      </c>
      <c r="H145" s="15" t="s">
        <v>93</v>
      </c>
      <c r="I145" s="4" t="n">
        <v>1476</v>
      </c>
      <c r="J145" s="4" t="n">
        <v>13670</v>
      </c>
      <c r="K145" s="5" t="n">
        <v>9.26151761517615</v>
      </c>
    </row>
    <row r="146" customFormat="false" ht="13.5" hidden="false" customHeight="false" outlineLevel="0" collapsed="false">
      <c r="A146" s="2" t="n">
        <v>3670</v>
      </c>
      <c r="B146" s="15" t="s">
        <v>20</v>
      </c>
      <c r="C146" s="15" t="s">
        <v>19</v>
      </c>
      <c r="D146" s="3" t="n">
        <v>0.548611111111111</v>
      </c>
      <c r="E146" s="3" t="n">
        <v>0.65625</v>
      </c>
      <c r="G146" s="1" t="s">
        <v>107</v>
      </c>
      <c r="H146" s="15" t="s">
        <v>94</v>
      </c>
      <c r="I146" s="4" t="n">
        <v>1476</v>
      </c>
      <c r="J146" s="4" t="n">
        <v>17170</v>
      </c>
      <c r="K146" s="5" t="n">
        <v>11.6327913279133</v>
      </c>
    </row>
    <row r="147" customFormat="false" ht="13.5" hidden="false" customHeight="false" outlineLevel="0" collapsed="false">
      <c r="A147" s="2" t="n">
        <v>3671</v>
      </c>
      <c r="B147" s="15" t="s">
        <v>20</v>
      </c>
      <c r="C147" s="15" t="s">
        <v>19</v>
      </c>
      <c r="D147" s="3" t="n">
        <v>0.715277777777778</v>
      </c>
      <c r="E147" s="3" t="n">
        <v>0.822916666666667</v>
      </c>
      <c r="G147" s="1" t="s">
        <v>108</v>
      </c>
      <c r="H147" s="15" t="s">
        <v>91</v>
      </c>
      <c r="I147" s="4" t="n">
        <v>2368</v>
      </c>
      <c r="J147" s="4" t="n">
        <v>46870</v>
      </c>
      <c r="K147" s="5" t="n">
        <v>19.7930743243243</v>
      </c>
    </row>
    <row r="148" customFormat="false" ht="13.5" hidden="false" customHeight="false" outlineLevel="0" collapsed="false">
      <c r="A148" s="2" t="n">
        <v>3672</v>
      </c>
      <c r="B148" s="15" t="s">
        <v>20</v>
      </c>
      <c r="C148" s="15" t="s">
        <v>19</v>
      </c>
      <c r="D148" s="3" t="n">
        <v>0.715277777777778</v>
      </c>
      <c r="E148" s="3" t="n">
        <v>0.822916666666667</v>
      </c>
      <c r="G148" s="1" t="s">
        <v>108</v>
      </c>
      <c r="H148" s="15" t="s">
        <v>30</v>
      </c>
      <c r="I148" s="4" t="n">
        <v>1876</v>
      </c>
      <c r="J148" s="4" t="n">
        <v>36770</v>
      </c>
      <c r="K148" s="5" t="n">
        <v>19.6002132196162</v>
      </c>
    </row>
    <row r="149" customFormat="false" ht="13.5" hidden="false" customHeight="false" outlineLevel="0" collapsed="false">
      <c r="A149" s="2" t="n">
        <v>3673</v>
      </c>
      <c r="B149" s="15" t="s">
        <v>20</v>
      </c>
      <c r="C149" s="15" t="s">
        <v>19</v>
      </c>
      <c r="D149" s="3" t="n">
        <v>0.715277777777778</v>
      </c>
      <c r="E149" s="3" t="n">
        <v>0.822916666666667</v>
      </c>
      <c r="G149" s="1" t="s">
        <v>108</v>
      </c>
      <c r="H149" s="15" t="s">
        <v>92</v>
      </c>
      <c r="I149" s="4" t="n">
        <v>1876</v>
      </c>
      <c r="J149" s="4" t="n">
        <v>38370</v>
      </c>
      <c r="K149" s="5" t="n">
        <v>20.453091684435</v>
      </c>
    </row>
    <row r="150" customFormat="false" ht="13.5" hidden="false" customHeight="false" outlineLevel="0" collapsed="false">
      <c r="A150" s="2" t="n">
        <v>3674</v>
      </c>
      <c r="B150" s="15" t="s">
        <v>20</v>
      </c>
      <c r="C150" s="15" t="s">
        <v>19</v>
      </c>
      <c r="D150" s="3" t="n">
        <v>0.715277777777778</v>
      </c>
      <c r="E150" s="3" t="n">
        <v>0.822916666666667</v>
      </c>
      <c r="G150" s="1" t="s">
        <v>108</v>
      </c>
      <c r="H150" s="15" t="s">
        <v>35</v>
      </c>
      <c r="I150" s="4" t="n">
        <v>1476</v>
      </c>
      <c r="J150" s="4" t="n">
        <v>11670</v>
      </c>
      <c r="K150" s="5" t="n">
        <v>7.90650406504065</v>
      </c>
    </row>
    <row r="151" customFormat="false" ht="13.5" hidden="false" customHeight="false" outlineLevel="0" collapsed="false">
      <c r="A151" s="2" t="n">
        <v>3675</v>
      </c>
      <c r="B151" s="15" t="s">
        <v>20</v>
      </c>
      <c r="C151" s="15" t="s">
        <v>19</v>
      </c>
      <c r="D151" s="3" t="n">
        <v>0.715277777777778</v>
      </c>
      <c r="E151" s="3" t="n">
        <v>0.822916666666667</v>
      </c>
      <c r="G151" s="1" t="s">
        <v>108</v>
      </c>
      <c r="H151" s="15" t="s">
        <v>22</v>
      </c>
      <c r="I151" s="4" t="n">
        <v>1476</v>
      </c>
      <c r="J151" s="4" t="n">
        <v>16370</v>
      </c>
      <c r="K151" s="5" t="n">
        <v>11.0907859078591</v>
      </c>
    </row>
    <row r="152" customFormat="false" ht="13.5" hidden="false" customHeight="false" outlineLevel="0" collapsed="false">
      <c r="A152" s="2" t="n">
        <v>3676</v>
      </c>
      <c r="B152" s="15" t="s">
        <v>20</v>
      </c>
      <c r="C152" s="15" t="s">
        <v>19</v>
      </c>
      <c r="D152" s="3" t="n">
        <v>0.715277777777778</v>
      </c>
      <c r="E152" s="3" t="n">
        <v>0.822916666666667</v>
      </c>
      <c r="G152" s="1" t="s">
        <v>108</v>
      </c>
      <c r="H152" s="15" t="s">
        <v>81</v>
      </c>
      <c r="I152" s="4" t="n">
        <v>1476</v>
      </c>
      <c r="J152" s="4" t="n">
        <v>18770</v>
      </c>
      <c r="K152" s="5" t="n">
        <v>12.7168021680217</v>
      </c>
    </row>
    <row r="153" customFormat="false" ht="13.5" hidden="false" customHeight="false" outlineLevel="0" collapsed="false">
      <c r="A153" s="2" t="n">
        <v>3677</v>
      </c>
      <c r="B153" s="15" t="s">
        <v>20</v>
      </c>
      <c r="C153" s="15" t="s">
        <v>19</v>
      </c>
      <c r="D153" s="3" t="n">
        <v>0.715277777777778</v>
      </c>
      <c r="E153" s="3" t="n">
        <v>0.822916666666667</v>
      </c>
      <c r="G153" s="1" t="s">
        <v>108</v>
      </c>
      <c r="H153" s="15" t="s">
        <v>93</v>
      </c>
      <c r="I153" s="4" t="n">
        <v>1476</v>
      </c>
      <c r="J153" s="4" t="n">
        <v>19770</v>
      </c>
      <c r="K153" s="5" t="n">
        <v>13.3943089430894</v>
      </c>
    </row>
    <row r="154" customFormat="false" ht="13.5" hidden="false" customHeight="false" outlineLevel="0" collapsed="false">
      <c r="A154" s="2" t="n">
        <v>3678</v>
      </c>
      <c r="B154" s="15" t="s">
        <v>20</v>
      </c>
      <c r="C154" s="15" t="s">
        <v>19</v>
      </c>
      <c r="D154" s="3" t="n">
        <v>0.715277777777778</v>
      </c>
      <c r="E154" s="3" t="n">
        <v>0.822916666666667</v>
      </c>
      <c r="G154" s="1" t="s">
        <v>108</v>
      </c>
      <c r="H154" s="15" t="s">
        <v>94</v>
      </c>
      <c r="I154" s="4" t="n">
        <v>1476</v>
      </c>
      <c r="J154" s="4" t="n">
        <v>22870</v>
      </c>
      <c r="K154" s="5" t="n">
        <v>15.49457994579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6</v>
      </c>
      <c r="B1" s="7"/>
      <c r="C1" s="7"/>
      <c r="D1" s="2" t="n">
        <f aca="false">COUNTA(D3:D10001)</f>
        <v>141</v>
      </c>
      <c r="G1" s="17" t="s">
        <v>135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80</v>
      </c>
      <c r="B3" s="15" t="s">
        <v>19</v>
      </c>
      <c r="C3" s="15" t="s">
        <v>65</v>
      </c>
      <c r="D3" s="3" t="n">
        <v>0.354166666666667</v>
      </c>
      <c r="E3" s="3" t="n">
        <v>0.430555555555556</v>
      </c>
      <c r="G3" s="1" t="s">
        <v>66</v>
      </c>
      <c r="H3" s="15" t="s">
        <v>35</v>
      </c>
      <c r="I3" s="4" t="n">
        <v>765</v>
      </c>
      <c r="J3" s="4" t="n">
        <v>9920</v>
      </c>
      <c r="K3" s="5" t="n">
        <v>12.9673202614379</v>
      </c>
    </row>
    <row r="4" customFormat="false" ht="13.5" hidden="false" customHeight="false" outlineLevel="0" collapsed="false">
      <c r="A4" s="2" t="n">
        <v>688</v>
      </c>
      <c r="B4" s="15" t="s">
        <v>19</v>
      </c>
      <c r="C4" s="15" t="s">
        <v>65</v>
      </c>
      <c r="D4" s="3" t="n">
        <v>0.395833333333333</v>
      </c>
      <c r="E4" s="3" t="n">
        <v>0.472222222222222</v>
      </c>
      <c r="G4" s="1" t="s">
        <v>69</v>
      </c>
      <c r="H4" s="15" t="s">
        <v>35</v>
      </c>
      <c r="I4" s="4" t="n">
        <v>765</v>
      </c>
      <c r="J4" s="4" t="n">
        <v>11120</v>
      </c>
      <c r="K4" s="5" t="n">
        <v>14.5359477124183</v>
      </c>
    </row>
    <row r="5" customFormat="false" ht="13.5" hidden="false" customHeight="false" outlineLevel="0" collapsed="false">
      <c r="A5" s="2" t="n">
        <v>696</v>
      </c>
      <c r="B5" s="15" t="s">
        <v>19</v>
      </c>
      <c r="C5" s="15" t="s">
        <v>65</v>
      </c>
      <c r="D5" s="3" t="n">
        <v>0.663194444444444</v>
      </c>
      <c r="E5" s="3" t="n">
        <v>0.739583333333333</v>
      </c>
      <c r="G5" s="1" t="s">
        <v>75</v>
      </c>
      <c r="H5" s="15" t="s">
        <v>35</v>
      </c>
      <c r="I5" s="4" t="n">
        <v>765</v>
      </c>
      <c r="J5" s="4" t="n">
        <v>11320</v>
      </c>
      <c r="K5" s="5" t="n">
        <v>14.797385620915</v>
      </c>
    </row>
    <row r="6" customFormat="false" ht="13.5" hidden="false" customHeight="false" outlineLevel="0" collapsed="false">
      <c r="A6" s="2" t="n">
        <v>704</v>
      </c>
      <c r="B6" s="15" t="s">
        <v>19</v>
      </c>
      <c r="C6" s="15" t="s">
        <v>57</v>
      </c>
      <c r="D6" s="3" t="n">
        <v>0.409722222222222</v>
      </c>
      <c r="E6" s="3" t="n">
        <v>0.506944444444444</v>
      </c>
      <c r="G6" s="1" t="s">
        <v>72</v>
      </c>
      <c r="H6" s="15" t="s">
        <v>35</v>
      </c>
      <c r="I6" s="4" t="n">
        <v>850</v>
      </c>
      <c r="J6" s="4" t="n">
        <v>11060</v>
      </c>
      <c r="K6" s="5" t="n">
        <v>13.0117647058824</v>
      </c>
    </row>
    <row r="7" customFormat="false" ht="13.5" hidden="false" customHeight="false" outlineLevel="0" collapsed="false">
      <c r="A7" s="2" t="n">
        <v>712</v>
      </c>
      <c r="B7" s="15" t="s">
        <v>19</v>
      </c>
      <c r="C7" s="15" t="s">
        <v>57</v>
      </c>
      <c r="D7" s="3" t="n">
        <v>0.774305555555555</v>
      </c>
      <c r="E7" s="3" t="n">
        <v>0.871527777777778</v>
      </c>
      <c r="G7" s="1" t="s">
        <v>79</v>
      </c>
      <c r="H7" s="15" t="s">
        <v>35</v>
      </c>
      <c r="I7" s="4" t="n">
        <v>850</v>
      </c>
      <c r="J7" s="4" t="n">
        <v>15460</v>
      </c>
      <c r="K7" s="5" t="n">
        <v>18.1882352941176</v>
      </c>
    </row>
    <row r="8" customFormat="false" ht="13.5" hidden="false" customHeight="false" outlineLevel="0" collapsed="false">
      <c r="A8" s="2" t="n">
        <v>720</v>
      </c>
      <c r="B8" s="15" t="s">
        <v>19</v>
      </c>
      <c r="C8" s="15" t="s">
        <v>20</v>
      </c>
      <c r="D8" s="3" t="n">
        <v>0.368055555555556</v>
      </c>
      <c r="E8" s="3" t="n">
        <v>0.520833333333333</v>
      </c>
      <c r="G8" s="1" t="s">
        <v>29</v>
      </c>
      <c r="H8" s="15" t="s">
        <v>35</v>
      </c>
      <c r="I8" s="4" t="n">
        <v>1476</v>
      </c>
      <c r="J8" s="4" t="n">
        <v>11670</v>
      </c>
      <c r="K8" s="5" t="n">
        <v>7.90650406504065</v>
      </c>
    </row>
    <row r="9" customFormat="false" ht="13.5" hidden="false" customHeight="false" outlineLevel="0" collapsed="false">
      <c r="A9" s="2" t="n">
        <v>728</v>
      </c>
      <c r="B9" s="15" t="s">
        <v>19</v>
      </c>
      <c r="C9" s="15" t="s">
        <v>20</v>
      </c>
      <c r="D9" s="3" t="n">
        <v>0.53125</v>
      </c>
      <c r="E9" s="3" t="n">
        <v>0.684027777777778</v>
      </c>
      <c r="G9" s="1" t="s">
        <v>21</v>
      </c>
      <c r="H9" s="15" t="s">
        <v>35</v>
      </c>
      <c r="I9" s="4" t="n">
        <v>1476</v>
      </c>
      <c r="J9" s="4" t="n">
        <v>8070</v>
      </c>
      <c r="K9" s="5" t="n">
        <v>5.46747967479675</v>
      </c>
    </row>
    <row r="10" customFormat="false" ht="13.5" hidden="false" customHeight="false" outlineLevel="0" collapsed="false">
      <c r="A10" s="14" t="s">
        <v>54</v>
      </c>
    </row>
    <row r="11" customFormat="false" ht="13.5" hidden="false" customHeight="false" outlineLevel="0" collapsed="false">
      <c r="A11" s="2" t="n">
        <v>52</v>
      </c>
      <c r="B11" s="15" t="s">
        <v>65</v>
      </c>
      <c r="C11" s="15" t="s">
        <v>19</v>
      </c>
      <c r="D11" s="3" t="n">
        <v>0.416666666666667</v>
      </c>
      <c r="E11" s="3" t="n">
        <v>0.493055555555556</v>
      </c>
      <c r="G11" s="1" t="s">
        <v>80</v>
      </c>
      <c r="H11" s="15" t="s">
        <v>35</v>
      </c>
      <c r="I11" s="4" t="n">
        <v>765</v>
      </c>
      <c r="J11" s="4" t="n">
        <v>11320</v>
      </c>
      <c r="K11" s="5" t="n">
        <v>14.797385620915</v>
      </c>
    </row>
    <row r="12" customFormat="false" ht="13.5" hidden="false" customHeight="false" outlineLevel="0" collapsed="false">
      <c r="A12" s="2" t="n">
        <v>60</v>
      </c>
      <c r="B12" s="15" t="s">
        <v>65</v>
      </c>
      <c r="C12" s="15" t="s">
        <v>19</v>
      </c>
      <c r="D12" s="3" t="n">
        <v>0.708333333333333</v>
      </c>
      <c r="E12" s="3" t="n">
        <v>0.784722222222222</v>
      </c>
      <c r="G12" s="1" t="s">
        <v>67</v>
      </c>
      <c r="H12" s="15" t="s">
        <v>35</v>
      </c>
      <c r="I12" s="4" t="n">
        <v>765</v>
      </c>
      <c r="J12" s="4" t="n">
        <v>11320</v>
      </c>
      <c r="K12" s="5" t="n">
        <v>14.797385620915</v>
      </c>
    </row>
    <row r="13" customFormat="false" ht="13.5" hidden="false" customHeight="false" outlineLevel="0" collapsed="false">
      <c r="A13" s="2" t="n">
        <v>68</v>
      </c>
      <c r="B13" s="15" t="s">
        <v>65</v>
      </c>
      <c r="C13" s="15" t="s">
        <v>19</v>
      </c>
      <c r="D13" s="3" t="n">
        <v>0.770833333333333</v>
      </c>
      <c r="E13" s="3" t="n">
        <v>0.847222222222222</v>
      </c>
      <c r="G13" s="1" t="s">
        <v>70</v>
      </c>
      <c r="H13" s="15" t="s">
        <v>35</v>
      </c>
      <c r="I13" s="4" t="n">
        <v>765</v>
      </c>
      <c r="J13" s="4" t="n">
        <v>11320</v>
      </c>
      <c r="K13" s="5" t="n">
        <v>14.797385620915</v>
      </c>
    </row>
    <row r="14" customFormat="false" ht="13.5" hidden="false" customHeight="false" outlineLevel="0" collapsed="false">
      <c r="A14" s="2" t="n">
        <v>2810</v>
      </c>
      <c r="B14" s="15" t="s">
        <v>57</v>
      </c>
      <c r="C14" s="15" t="s">
        <v>19</v>
      </c>
      <c r="D14" s="3" t="n">
        <v>0.309027777777778</v>
      </c>
      <c r="E14" s="3" t="n">
        <v>0.388888888888889</v>
      </c>
      <c r="G14" s="1" t="s">
        <v>58</v>
      </c>
      <c r="H14" s="15" t="s">
        <v>35</v>
      </c>
      <c r="I14" s="4" t="n">
        <v>850</v>
      </c>
      <c r="J14" s="4" t="n">
        <v>9660</v>
      </c>
      <c r="K14" s="5" t="n">
        <v>11.3647058823529</v>
      </c>
    </row>
    <row r="15" customFormat="false" ht="13.5" hidden="false" customHeight="false" outlineLevel="0" collapsed="false">
      <c r="A15" s="2" t="n">
        <v>2818</v>
      </c>
      <c r="B15" s="15" t="s">
        <v>57</v>
      </c>
      <c r="C15" s="15" t="s">
        <v>19</v>
      </c>
      <c r="D15" s="3" t="n">
        <v>0.791666666666667</v>
      </c>
      <c r="E15" s="3" t="n">
        <v>0.871527777777778</v>
      </c>
      <c r="G15" s="1" t="s">
        <v>73</v>
      </c>
      <c r="H15" s="15" t="s">
        <v>35</v>
      </c>
      <c r="I15" s="4" t="n">
        <v>850</v>
      </c>
      <c r="J15" s="4" t="n">
        <v>14260</v>
      </c>
      <c r="K15" s="5" t="n">
        <v>16.7764705882353</v>
      </c>
    </row>
    <row r="16" customFormat="false" ht="13.5" hidden="false" customHeight="false" outlineLevel="0" collapsed="false">
      <c r="A16" s="2" t="n">
        <v>3659</v>
      </c>
      <c r="B16" s="15" t="s">
        <v>20</v>
      </c>
      <c r="C16" s="15" t="s">
        <v>19</v>
      </c>
      <c r="D16" s="3" t="n">
        <v>0.548611111111111</v>
      </c>
      <c r="E16" s="3" t="n">
        <v>0.65625</v>
      </c>
      <c r="G16" s="1" t="s">
        <v>55</v>
      </c>
      <c r="H16" s="15" t="s">
        <v>35</v>
      </c>
      <c r="I16" s="4" t="n">
        <v>1476</v>
      </c>
      <c r="J16" s="4" t="n">
        <v>10970</v>
      </c>
      <c r="K16" s="5" t="n">
        <v>7.43224932249322</v>
      </c>
    </row>
    <row r="17" customFormat="false" ht="13.5" hidden="false" customHeight="false" outlineLevel="0" collapsed="false">
      <c r="A17" s="2" t="n">
        <v>3667</v>
      </c>
      <c r="B17" s="15" t="s">
        <v>20</v>
      </c>
      <c r="C17" s="15" t="s">
        <v>19</v>
      </c>
      <c r="D17" s="3" t="n">
        <v>0.715277777777778</v>
      </c>
      <c r="E17" s="3" t="n">
        <v>0.822916666666667</v>
      </c>
      <c r="G17" s="1" t="s">
        <v>56</v>
      </c>
      <c r="H17" s="15" t="s">
        <v>35</v>
      </c>
      <c r="I17" s="4" t="n">
        <v>1476</v>
      </c>
      <c r="J17" s="4" t="n">
        <v>11670</v>
      </c>
      <c r="K17" s="5" t="n">
        <v>7.90650406504065</v>
      </c>
    </row>
    <row r="18" customFormat="false" ht="13.5" hidden="false" customHeight="false" outlineLevel="0" collapsed="false">
      <c r="A18" s="14" t="s">
        <v>60</v>
      </c>
    </row>
    <row r="19" customFormat="false" ht="13.5" hidden="false" customHeight="false" outlineLevel="0" collapsed="false">
      <c r="A19" s="18" t="s">
        <v>82</v>
      </c>
    </row>
    <row r="20" customFormat="false" ht="13.5" hidden="false" customHeight="false" outlineLevel="0" collapsed="false">
      <c r="A20" s="19" t="n">
        <v>680</v>
      </c>
      <c r="B20" s="20" t="s">
        <v>19</v>
      </c>
      <c r="C20" s="20" t="s">
        <v>65</v>
      </c>
      <c r="D20" s="21" t="n">
        <v>0.354166666666667</v>
      </c>
      <c r="E20" s="21" t="n">
        <v>0.430555555555556</v>
      </c>
      <c r="F20" s="21"/>
      <c r="G20" s="22" t="s">
        <v>66</v>
      </c>
      <c r="H20" s="20" t="s">
        <v>35</v>
      </c>
      <c r="I20" s="23" t="n">
        <v>765</v>
      </c>
      <c r="J20" s="23" t="n">
        <v>9920</v>
      </c>
      <c r="K20" s="24" t="n">
        <v>12.9673202614379</v>
      </c>
      <c r="L20" s="23"/>
      <c r="M20" s="23"/>
      <c r="N20" s="24"/>
    </row>
    <row r="21" customFormat="false" ht="13.5" hidden="false" customHeight="false" outlineLevel="0" collapsed="false">
      <c r="A21" s="2" t="n">
        <v>60</v>
      </c>
      <c r="B21" s="15" t="s">
        <v>65</v>
      </c>
      <c r="C21" s="15" t="s">
        <v>19</v>
      </c>
      <c r="D21" s="3" t="n">
        <v>0.708333333333333</v>
      </c>
      <c r="E21" s="3" t="n">
        <v>0.784722222222222</v>
      </c>
      <c r="F21" s="3" t="n">
        <f aca="false">D21-E20</f>
        <v>0.277777777777778</v>
      </c>
      <c r="G21" s="1" t="s">
        <v>67</v>
      </c>
      <c r="H21" s="15" t="s">
        <v>35</v>
      </c>
      <c r="I21" s="4" t="n">
        <v>765</v>
      </c>
      <c r="J21" s="4" t="n">
        <v>11320</v>
      </c>
      <c r="K21" s="5" t="n">
        <v>14.797385620915</v>
      </c>
      <c r="L21" s="4" t="n">
        <f aca="false">I20+I21</f>
        <v>1530</v>
      </c>
      <c r="M21" s="4" t="n">
        <f aca="false">J20+J21</f>
        <v>21240</v>
      </c>
      <c r="N21" s="5" t="n">
        <f aca="false">M21/L21</f>
        <v>13.8823529411765</v>
      </c>
    </row>
    <row r="22" customFormat="false" ht="13.5" hidden="false" customHeight="false" outlineLevel="0" collapsed="false">
      <c r="A22" s="2" t="n">
        <v>68</v>
      </c>
      <c r="B22" s="15" t="s">
        <v>65</v>
      </c>
      <c r="C22" s="15" t="s">
        <v>19</v>
      </c>
      <c r="D22" s="3" t="n">
        <v>0.770833333333333</v>
      </c>
      <c r="E22" s="3" t="n">
        <v>0.847222222222222</v>
      </c>
      <c r="F22" s="3" t="n">
        <f aca="false">D22-E20</f>
        <v>0.340277777777778</v>
      </c>
      <c r="G22" s="1" t="s">
        <v>70</v>
      </c>
      <c r="H22" s="15" t="s">
        <v>35</v>
      </c>
      <c r="I22" s="4" t="n">
        <v>765</v>
      </c>
      <c r="J22" s="4" t="n">
        <v>11320</v>
      </c>
      <c r="K22" s="5" t="n">
        <v>14.797385620915</v>
      </c>
      <c r="L22" s="4" t="n">
        <f aca="false">I20+I22</f>
        <v>1530</v>
      </c>
      <c r="M22" s="4" t="n">
        <f aca="false">J20+J22</f>
        <v>21240</v>
      </c>
      <c r="N22" s="5" t="n">
        <f aca="false">M22/L22</f>
        <v>13.8823529411765</v>
      </c>
    </row>
    <row r="23" customFormat="false" ht="13.5" hidden="false" customHeight="false" outlineLevel="0" collapsed="false">
      <c r="A23" s="18" t="s">
        <v>83</v>
      </c>
    </row>
    <row r="24" customFormat="false" ht="13.5" hidden="false" customHeight="false" outlineLevel="0" collapsed="false">
      <c r="A24" s="19" t="n">
        <v>688</v>
      </c>
      <c r="B24" s="20" t="s">
        <v>19</v>
      </c>
      <c r="C24" s="20" t="s">
        <v>65</v>
      </c>
      <c r="D24" s="21" t="n">
        <v>0.395833333333333</v>
      </c>
      <c r="E24" s="21" t="n">
        <v>0.472222222222222</v>
      </c>
      <c r="F24" s="21"/>
      <c r="G24" s="22" t="s">
        <v>69</v>
      </c>
      <c r="H24" s="20" t="s">
        <v>35</v>
      </c>
      <c r="I24" s="23" t="n">
        <v>765</v>
      </c>
      <c r="J24" s="23" t="n">
        <v>11120</v>
      </c>
      <c r="K24" s="24" t="n">
        <v>14.5359477124183</v>
      </c>
      <c r="L24" s="23"/>
      <c r="M24" s="23"/>
      <c r="N24" s="24"/>
    </row>
    <row r="25" customFormat="false" ht="13.5" hidden="false" customHeight="false" outlineLevel="0" collapsed="false">
      <c r="A25" s="2" t="n">
        <v>60</v>
      </c>
      <c r="B25" s="15" t="s">
        <v>65</v>
      </c>
      <c r="C25" s="15" t="s">
        <v>19</v>
      </c>
      <c r="D25" s="3" t="n">
        <v>0.708333333333333</v>
      </c>
      <c r="E25" s="3" t="n">
        <v>0.784722222222222</v>
      </c>
      <c r="F25" s="3" t="n">
        <f aca="false">D25-E24</f>
        <v>0.236111111111111</v>
      </c>
      <c r="G25" s="1" t="s">
        <v>67</v>
      </c>
      <c r="H25" s="15" t="s">
        <v>35</v>
      </c>
      <c r="I25" s="4" t="n">
        <v>765</v>
      </c>
      <c r="J25" s="4" t="n">
        <v>11320</v>
      </c>
      <c r="K25" s="5" t="n">
        <v>14.797385620915</v>
      </c>
      <c r="L25" s="4" t="n">
        <f aca="false">I24+I25</f>
        <v>1530</v>
      </c>
      <c r="M25" s="4" t="n">
        <f aca="false">J24+J25</f>
        <v>22440</v>
      </c>
      <c r="N25" s="5" t="n">
        <f aca="false">M25/L25</f>
        <v>14.6666666666667</v>
      </c>
    </row>
    <row r="26" customFormat="false" ht="13.5" hidden="false" customHeight="false" outlineLevel="0" collapsed="false">
      <c r="A26" s="2" t="n">
        <v>68</v>
      </c>
      <c r="B26" s="15" t="s">
        <v>65</v>
      </c>
      <c r="C26" s="15" t="s">
        <v>19</v>
      </c>
      <c r="D26" s="3" t="n">
        <v>0.770833333333333</v>
      </c>
      <c r="E26" s="3" t="n">
        <v>0.847222222222222</v>
      </c>
      <c r="F26" s="3" t="n">
        <f aca="false">D26-E24</f>
        <v>0.298611111111111</v>
      </c>
      <c r="G26" s="1" t="s">
        <v>70</v>
      </c>
      <c r="H26" s="15" t="s">
        <v>35</v>
      </c>
      <c r="I26" s="4" t="n">
        <v>765</v>
      </c>
      <c r="J26" s="4" t="n">
        <v>11320</v>
      </c>
      <c r="K26" s="5" t="n">
        <v>14.797385620915</v>
      </c>
      <c r="L26" s="4" t="n">
        <f aca="false">I24+I26</f>
        <v>1530</v>
      </c>
      <c r="M26" s="4" t="n">
        <f aca="false">J24+J26</f>
        <v>22440</v>
      </c>
      <c r="N26" s="5" t="n">
        <f aca="false">M26/L26</f>
        <v>14.6666666666667</v>
      </c>
    </row>
    <row r="27" customFormat="false" ht="13.5" hidden="false" customHeight="false" outlineLevel="0" collapsed="false">
      <c r="A27" s="18" t="s">
        <v>84</v>
      </c>
    </row>
    <row r="28" customFormat="false" ht="13.5" hidden="false" customHeight="false" outlineLevel="0" collapsed="false">
      <c r="A28" s="19" t="n">
        <v>696</v>
      </c>
      <c r="B28" s="20" t="s">
        <v>19</v>
      </c>
      <c r="C28" s="20" t="s">
        <v>65</v>
      </c>
      <c r="D28" s="21" t="n">
        <v>0.663194444444444</v>
      </c>
      <c r="E28" s="21" t="n">
        <v>0.739583333333333</v>
      </c>
      <c r="F28" s="21"/>
      <c r="G28" s="22" t="s">
        <v>75</v>
      </c>
      <c r="H28" s="20" t="s">
        <v>35</v>
      </c>
      <c r="I28" s="23" t="n">
        <v>765</v>
      </c>
      <c r="J28" s="23" t="n">
        <v>11320</v>
      </c>
      <c r="K28" s="24" t="n">
        <v>14.797385620915</v>
      </c>
      <c r="L28" s="23"/>
      <c r="M28" s="23"/>
      <c r="N28" s="24"/>
    </row>
    <row r="29" customFormat="false" ht="13.5" hidden="false" customHeight="false" outlineLevel="0" collapsed="false">
      <c r="A29" s="2" t="n">
        <v>68</v>
      </c>
      <c r="B29" s="15" t="s">
        <v>65</v>
      </c>
      <c r="C29" s="15" t="s">
        <v>19</v>
      </c>
      <c r="D29" s="3" t="n">
        <v>0.770833333333333</v>
      </c>
      <c r="E29" s="3" t="n">
        <v>0.847222222222222</v>
      </c>
      <c r="F29" s="3" t="n">
        <f aca="false">D29-E28</f>
        <v>0.03125</v>
      </c>
      <c r="G29" s="1" t="s">
        <v>70</v>
      </c>
      <c r="H29" s="15" t="s">
        <v>35</v>
      </c>
      <c r="I29" s="4" t="n">
        <v>765</v>
      </c>
      <c r="J29" s="4" t="n">
        <v>11320</v>
      </c>
      <c r="K29" s="5" t="n">
        <v>14.797385620915</v>
      </c>
      <c r="L29" s="4" t="n">
        <f aca="false">I28+I29</f>
        <v>1530</v>
      </c>
      <c r="M29" s="4" t="n">
        <f aca="false">J28+J29</f>
        <v>22640</v>
      </c>
      <c r="N29" s="5" t="n">
        <f aca="false">M29/L29</f>
        <v>14.797385620915</v>
      </c>
    </row>
    <row r="30" customFormat="false" ht="13.5" hidden="false" customHeight="false" outlineLevel="0" collapsed="false">
      <c r="A30" s="18" t="s">
        <v>85</v>
      </c>
    </row>
    <row r="31" customFormat="false" ht="13.5" hidden="false" customHeight="false" outlineLevel="0" collapsed="false">
      <c r="A31" s="19" t="n">
        <v>704</v>
      </c>
      <c r="B31" s="20" t="s">
        <v>19</v>
      </c>
      <c r="C31" s="20" t="s">
        <v>57</v>
      </c>
      <c r="D31" s="21" t="n">
        <v>0.409722222222222</v>
      </c>
      <c r="E31" s="21" t="n">
        <v>0.506944444444444</v>
      </c>
      <c r="F31" s="21"/>
      <c r="G31" s="22" t="s">
        <v>72</v>
      </c>
      <c r="H31" s="20" t="s">
        <v>35</v>
      </c>
      <c r="I31" s="23" t="n">
        <v>850</v>
      </c>
      <c r="J31" s="23" t="n">
        <v>11060</v>
      </c>
      <c r="K31" s="24" t="n">
        <v>13.0117647058824</v>
      </c>
      <c r="L31" s="23"/>
      <c r="M31" s="23"/>
      <c r="N31" s="24"/>
    </row>
    <row r="32" customFormat="false" ht="13.5" hidden="false" customHeight="false" outlineLevel="0" collapsed="false">
      <c r="A32" s="2" t="n">
        <v>2818</v>
      </c>
      <c r="B32" s="15" t="s">
        <v>57</v>
      </c>
      <c r="C32" s="15" t="s">
        <v>19</v>
      </c>
      <c r="D32" s="3" t="n">
        <v>0.791666666666667</v>
      </c>
      <c r="E32" s="3" t="n">
        <v>0.871527777777778</v>
      </c>
      <c r="F32" s="3" t="n">
        <f aca="false">D32-E31</f>
        <v>0.284722222222222</v>
      </c>
      <c r="G32" s="1" t="s">
        <v>73</v>
      </c>
      <c r="H32" s="15" t="s">
        <v>35</v>
      </c>
      <c r="I32" s="4" t="n">
        <v>850</v>
      </c>
      <c r="J32" s="4" t="n">
        <v>14260</v>
      </c>
      <c r="K32" s="5" t="n">
        <v>16.7764705882353</v>
      </c>
      <c r="L32" s="4" t="n">
        <f aca="false">I31+I32</f>
        <v>1700</v>
      </c>
      <c r="M32" s="4" t="n">
        <f aca="false">J31+J32</f>
        <v>25320</v>
      </c>
      <c r="N32" s="5" t="n">
        <f aca="false">M32/L32</f>
        <v>14.8941176470588</v>
      </c>
    </row>
    <row r="33" customFormat="false" ht="13.5" hidden="false" customHeight="false" outlineLevel="0" collapsed="false">
      <c r="A33" s="18" t="s">
        <v>86</v>
      </c>
    </row>
    <row r="34" customFormat="false" ht="13.5" hidden="false" customHeight="false" outlineLevel="0" collapsed="false">
      <c r="A34" s="19" t="n">
        <v>712</v>
      </c>
      <c r="B34" s="20" t="s">
        <v>19</v>
      </c>
      <c r="C34" s="20" t="s">
        <v>57</v>
      </c>
      <c r="D34" s="21" t="n">
        <v>0.774305555555555</v>
      </c>
      <c r="E34" s="21" t="n">
        <v>0.871527777777778</v>
      </c>
      <c r="F34" s="21"/>
      <c r="G34" s="22" t="s">
        <v>79</v>
      </c>
      <c r="H34" s="20" t="s">
        <v>35</v>
      </c>
      <c r="I34" s="23" t="n">
        <v>850</v>
      </c>
      <c r="J34" s="23" t="n">
        <v>15460</v>
      </c>
      <c r="K34" s="24" t="n">
        <v>18.1882352941176</v>
      </c>
      <c r="L34" s="23"/>
      <c r="M34" s="23"/>
      <c r="N34" s="24"/>
    </row>
    <row r="35" customFormat="false" ht="13.5" hidden="false" customHeight="false" outlineLevel="0" collapsed="false">
      <c r="A35" s="18" t="s">
        <v>87</v>
      </c>
    </row>
    <row r="36" customFormat="false" ht="13.5" hidden="false" customHeight="false" outlineLevel="0" collapsed="false">
      <c r="A36" s="19" t="n">
        <v>720</v>
      </c>
      <c r="B36" s="20" t="s">
        <v>19</v>
      </c>
      <c r="C36" s="20" t="s">
        <v>20</v>
      </c>
      <c r="D36" s="21" t="n">
        <v>0.368055555555556</v>
      </c>
      <c r="E36" s="21" t="n">
        <v>0.520833333333333</v>
      </c>
      <c r="F36" s="21"/>
      <c r="G36" s="22" t="s">
        <v>29</v>
      </c>
      <c r="H36" s="20" t="s">
        <v>35</v>
      </c>
      <c r="I36" s="23" t="n">
        <v>1476</v>
      </c>
      <c r="J36" s="23" t="n">
        <v>11670</v>
      </c>
      <c r="K36" s="24" t="n">
        <v>7.90650406504065</v>
      </c>
      <c r="L36" s="23"/>
      <c r="M36" s="23"/>
      <c r="N36" s="24"/>
    </row>
    <row r="37" customFormat="false" ht="13.5" hidden="false" customHeight="false" outlineLevel="0" collapsed="false">
      <c r="A37" s="2" t="n">
        <v>3667</v>
      </c>
      <c r="B37" s="15" t="s">
        <v>20</v>
      </c>
      <c r="C37" s="15" t="s">
        <v>19</v>
      </c>
      <c r="D37" s="3" t="n">
        <v>0.715277777777778</v>
      </c>
      <c r="E37" s="3" t="n">
        <v>0.822916666666667</v>
      </c>
      <c r="F37" s="3" t="n">
        <f aca="false">D37-E36</f>
        <v>0.194444444444444</v>
      </c>
      <c r="G37" s="1" t="s">
        <v>56</v>
      </c>
      <c r="H37" s="15" t="s">
        <v>35</v>
      </c>
      <c r="I37" s="4" t="n">
        <v>1476</v>
      </c>
      <c r="J37" s="4" t="n">
        <v>11670</v>
      </c>
      <c r="K37" s="5" t="n">
        <v>7.90650406504065</v>
      </c>
      <c r="L37" s="4" t="n">
        <f aca="false">I36+I37</f>
        <v>2952</v>
      </c>
      <c r="M37" s="4" t="n">
        <f aca="false">J36+J37</f>
        <v>23340</v>
      </c>
      <c r="N37" s="5" t="n">
        <f aca="false">M37/L37</f>
        <v>7.90650406504065</v>
      </c>
    </row>
    <row r="38" customFormat="false" ht="13.5" hidden="false" customHeight="false" outlineLevel="0" collapsed="false">
      <c r="A38" s="18" t="s">
        <v>88</v>
      </c>
    </row>
    <row r="39" customFormat="false" ht="13.5" hidden="false" customHeight="false" outlineLevel="0" collapsed="false">
      <c r="A39" s="19" t="n">
        <v>728</v>
      </c>
      <c r="B39" s="20" t="s">
        <v>19</v>
      </c>
      <c r="C39" s="20" t="s">
        <v>20</v>
      </c>
      <c r="D39" s="21" t="n">
        <v>0.53125</v>
      </c>
      <c r="E39" s="21" t="n">
        <v>0.684027777777778</v>
      </c>
      <c r="F39" s="21"/>
      <c r="G39" s="22" t="s">
        <v>21</v>
      </c>
      <c r="H39" s="20" t="s">
        <v>35</v>
      </c>
      <c r="I39" s="23" t="n">
        <v>1476</v>
      </c>
      <c r="J39" s="23" t="n">
        <v>8070</v>
      </c>
      <c r="K39" s="24" t="n">
        <v>5.46747967479675</v>
      </c>
      <c r="L39" s="23"/>
      <c r="M39" s="23"/>
      <c r="N39" s="24"/>
    </row>
    <row r="40" customFormat="false" ht="13.5" hidden="false" customHeight="false" outlineLevel="0" collapsed="false">
      <c r="A40" s="2" t="n">
        <v>3667</v>
      </c>
      <c r="B40" s="15" t="s">
        <v>20</v>
      </c>
      <c r="C40" s="15" t="s">
        <v>19</v>
      </c>
      <c r="D40" s="3" t="n">
        <v>0.715277777777778</v>
      </c>
      <c r="E40" s="3" t="n">
        <v>0.822916666666667</v>
      </c>
      <c r="F40" s="3" t="n">
        <f aca="false">D40-E39</f>
        <v>0.03125</v>
      </c>
      <c r="G40" s="1" t="s">
        <v>56</v>
      </c>
      <c r="H40" s="15" t="s">
        <v>35</v>
      </c>
      <c r="I40" s="4" t="n">
        <v>1476</v>
      </c>
      <c r="J40" s="4" t="n">
        <v>11670</v>
      </c>
      <c r="K40" s="5" t="n">
        <v>7.90650406504065</v>
      </c>
      <c r="L40" s="4" t="n">
        <f aca="false">I39+I40</f>
        <v>2952</v>
      </c>
      <c r="M40" s="4" t="n">
        <f aca="false">J39+J40</f>
        <v>19740</v>
      </c>
      <c r="N40" s="5" t="n">
        <f aca="false">M40/L40</f>
        <v>6.6869918699187</v>
      </c>
    </row>
    <row r="41" customFormat="false" ht="13.5" hidden="false" customHeight="false" outlineLevel="0" collapsed="false">
      <c r="A41" s="25" t="s">
        <v>89</v>
      </c>
    </row>
    <row r="42" customFormat="false" ht="13.5" hidden="false" customHeight="false" outlineLevel="0" collapsed="false">
      <c r="A42" s="2" t="n">
        <v>677</v>
      </c>
      <c r="B42" s="15" t="s">
        <v>19</v>
      </c>
      <c r="C42" s="15" t="s">
        <v>65</v>
      </c>
      <c r="D42" s="3" t="n">
        <v>0.354166666666667</v>
      </c>
      <c r="E42" s="3" t="n">
        <v>0.430555555555556</v>
      </c>
      <c r="G42" s="1" t="s">
        <v>90</v>
      </c>
      <c r="H42" s="15" t="s">
        <v>91</v>
      </c>
      <c r="I42" s="4" t="n">
        <v>1420</v>
      </c>
      <c r="J42" s="4" t="n">
        <v>38820</v>
      </c>
      <c r="K42" s="5" t="n">
        <v>27.3380281690141</v>
      </c>
    </row>
    <row r="43" customFormat="false" ht="13.5" hidden="false" customHeight="false" outlineLevel="0" collapsed="false">
      <c r="A43" s="2" t="n">
        <v>678</v>
      </c>
      <c r="B43" s="15" t="s">
        <v>19</v>
      </c>
      <c r="C43" s="15" t="s">
        <v>65</v>
      </c>
      <c r="D43" s="3" t="n">
        <v>0.354166666666667</v>
      </c>
      <c r="E43" s="3" t="n">
        <v>0.430555555555556</v>
      </c>
      <c r="G43" s="1" t="s">
        <v>90</v>
      </c>
      <c r="H43" s="15" t="s">
        <v>30</v>
      </c>
      <c r="I43" s="4" t="n">
        <v>1165</v>
      </c>
      <c r="J43" s="4" t="n">
        <v>30620</v>
      </c>
      <c r="K43" s="5" t="n">
        <v>26.2832618025751</v>
      </c>
    </row>
    <row r="44" customFormat="false" ht="13.5" hidden="false" customHeight="false" outlineLevel="0" collapsed="false">
      <c r="A44" s="2" t="n">
        <v>679</v>
      </c>
      <c r="B44" s="15" t="s">
        <v>19</v>
      </c>
      <c r="C44" s="15" t="s">
        <v>65</v>
      </c>
      <c r="D44" s="3" t="n">
        <v>0.354166666666667</v>
      </c>
      <c r="E44" s="3" t="n">
        <v>0.430555555555556</v>
      </c>
      <c r="G44" s="1" t="s">
        <v>90</v>
      </c>
      <c r="H44" s="15" t="s">
        <v>92</v>
      </c>
      <c r="I44" s="4" t="n">
        <v>1165</v>
      </c>
      <c r="J44" s="4" t="n">
        <v>30720</v>
      </c>
      <c r="K44" s="5" t="n">
        <v>26.3690987124464</v>
      </c>
    </row>
    <row r="45" customFormat="false" ht="13.5" hidden="false" customHeight="false" outlineLevel="0" collapsed="false">
      <c r="A45" s="2" t="n">
        <v>680</v>
      </c>
      <c r="B45" s="15" t="s">
        <v>19</v>
      </c>
      <c r="C45" s="15" t="s">
        <v>65</v>
      </c>
      <c r="D45" s="3" t="n">
        <v>0.354166666666667</v>
      </c>
      <c r="E45" s="3" t="n">
        <v>0.430555555555556</v>
      </c>
      <c r="G45" s="1" t="s">
        <v>90</v>
      </c>
      <c r="H45" s="15" t="s">
        <v>35</v>
      </c>
      <c r="I45" s="4" t="n">
        <v>765</v>
      </c>
      <c r="J45" s="4" t="n">
        <v>9920</v>
      </c>
      <c r="K45" s="5" t="n">
        <v>12.9673202614379</v>
      </c>
    </row>
    <row r="46" customFormat="false" ht="13.5" hidden="false" customHeight="false" outlineLevel="0" collapsed="false">
      <c r="A46" s="2" t="n">
        <v>681</v>
      </c>
      <c r="B46" s="15" t="s">
        <v>19</v>
      </c>
      <c r="C46" s="15" t="s">
        <v>65</v>
      </c>
      <c r="D46" s="3" t="n">
        <v>0.354166666666667</v>
      </c>
      <c r="E46" s="3" t="n">
        <v>0.430555555555556</v>
      </c>
      <c r="G46" s="1" t="s">
        <v>90</v>
      </c>
      <c r="H46" s="15" t="s">
        <v>22</v>
      </c>
      <c r="I46" s="4" t="n">
        <v>765</v>
      </c>
      <c r="J46" s="4" t="n">
        <v>11820</v>
      </c>
      <c r="K46" s="5" t="n">
        <v>15.4509803921569</v>
      </c>
    </row>
    <row r="47" customFormat="false" ht="13.5" hidden="false" customHeight="false" outlineLevel="0" collapsed="false">
      <c r="A47" s="2" t="n">
        <v>682</v>
      </c>
      <c r="B47" s="15" t="s">
        <v>19</v>
      </c>
      <c r="C47" s="15" t="s">
        <v>65</v>
      </c>
      <c r="D47" s="3" t="n">
        <v>0.354166666666667</v>
      </c>
      <c r="E47" s="3" t="n">
        <v>0.430555555555556</v>
      </c>
      <c r="G47" s="1" t="s">
        <v>90</v>
      </c>
      <c r="H47" s="15" t="s">
        <v>81</v>
      </c>
      <c r="I47" s="4" t="n">
        <v>765</v>
      </c>
      <c r="J47" s="4" t="n">
        <v>12020</v>
      </c>
      <c r="K47" s="5" t="n">
        <v>15.7124183006536</v>
      </c>
    </row>
    <row r="48" customFormat="false" ht="13.5" hidden="false" customHeight="false" outlineLevel="0" collapsed="false">
      <c r="A48" s="2" t="n">
        <v>683</v>
      </c>
      <c r="B48" s="15" t="s">
        <v>19</v>
      </c>
      <c r="C48" s="15" t="s">
        <v>65</v>
      </c>
      <c r="D48" s="3" t="n">
        <v>0.354166666666667</v>
      </c>
      <c r="E48" s="3" t="n">
        <v>0.430555555555556</v>
      </c>
      <c r="G48" s="1" t="s">
        <v>90</v>
      </c>
      <c r="H48" s="15" t="s">
        <v>93</v>
      </c>
      <c r="I48" s="4" t="n">
        <v>765</v>
      </c>
      <c r="J48" s="4" t="n">
        <v>12420</v>
      </c>
      <c r="K48" s="5" t="n">
        <v>16.2352941176471</v>
      </c>
    </row>
    <row r="49" customFormat="false" ht="13.5" hidden="false" customHeight="false" outlineLevel="0" collapsed="false">
      <c r="A49" s="2" t="n">
        <v>684</v>
      </c>
      <c r="B49" s="15" t="s">
        <v>19</v>
      </c>
      <c r="C49" s="15" t="s">
        <v>65</v>
      </c>
      <c r="D49" s="3" t="n">
        <v>0.354166666666667</v>
      </c>
      <c r="E49" s="3" t="n">
        <v>0.430555555555556</v>
      </c>
      <c r="G49" s="1" t="s">
        <v>90</v>
      </c>
      <c r="H49" s="15" t="s">
        <v>94</v>
      </c>
      <c r="I49" s="4" t="n">
        <v>765</v>
      </c>
      <c r="J49" s="4" t="n">
        <v>12820</v>
      </c>
      <c r="K49" s="5" t="n">
        <v>16.7581699346405</v>
      </c>
    </row>
    <row r="50" customFormat="false" ht="13.5" hidden="false" customHeight="false" outlineLevel="0" collapsed="false">
      <c r="A50" s="2" t="n">
        <v>685</v>
      </c>
      <c r="B50" s="15" t="s">
        <v>19</v>
      </c>
      <c r="C50" s="15" t="s">
        <v>65</v>
      </c>
      <c r="D50" s="3" t="n">
        <v>0.395833333333333</v>
      </c>
      <c r="E50" s="3" t="n">
        <v>0.472222222222222</v>
      </c>
      <c r="G50" s="1" t="s">
        <v>95</v>
      </c>
      <c r="H50" s="15" t="s">
        <v>91</v>
      </c>
      <c r="I50" s="4" t="n">
        <v>1420</v>
      </c>
      <c r="J50" s="4" t="n">
        <v>38820</v>
      </c>
      <c r="K50" s="5" t="n">
        <v>27.3380281690141</v>
      </c>
    </row>
    <row r="51" customFormat="false" ht="13.5" hidden="false" customHeight="false" outlineLevel="0" collapsed="false">
      <c r="A51" s="2" t="n">
        <v>686</v>
      </c>
      <c r="B51" s="15" t="s">
        <v>19</v>
      </c>
      <c r="C51" s="15" t="s">
        <v>65</v>
      </c>
      <c r="D51" s="3" t="n">
        <v>0.395833333333333</v>
      </c>
      <c r="E51" s="3" t="n">
        <v>0.472222222222222</v>
      </c>
      <c r="G51" s="1" t="s">
        <v>95</v>
      </c>
      <c r="H51" s="15" t="s">
        <v>30</v>
      </c>
      <c r="I51" s="4" t="n">
        <v>1165</v>
      </c>
      <c r="J51" s="4" t="n">
        <v>31120</v>
      </c>
      <c r="K51" s="5" t="n">
        <v>26.7124463519313</v>
      </c>
    </row>
    <row r="52" customFormat="false" ht="13.5" hidden="false" customHeight="false" outlineLevel="0" collapsed="false">
      <c r="A52" s="2" t="n">
        <v>687</v>
      </c>
      <c r="B52" s="15" t="s">
        <v>19</v>
      </c>
      <c r="C52" s="15" t="s">
        <v>65</v>
      </c>
      <c r="D52" s="3" t="n">
        <v>0.395833333333333</v>
      </c>
      <c r="E52" s="3" t="n">
        <v>0.472222222222222</v>
      </c>
      <c r="G52" s="1" t="s">
        <v>95</v>
      </c>
      <c r="H52" s="15" t="s">
        <v>92</v>
      </c>
      <c r="I52" s="4" t="n">
        <v>1165</v>
      </c>
      <c r="J52" s="4" t="n">
        <v>32220</v>
      </c>
      <c r="K52" s="5" t="n">
        <v>27.656652360515</v>
      </c>
    </row>
    <row r="53" customFormat="false" ht="13.5" hidden="false" customHeight="false" outlineLevel="0" collapsed="false">
      <c r="A53" s="2" t="n">
        <v>688</v>
      </c>
      <c r="B53" s="15" t="s">
        <v>19</v>
      </c>
      <c r="C53" s="15" t="s">
        <v>65</v>
      </c>
      <c r="D53" s="3" t="n">
        <v>0.395833333333333</v>
      </c>
      <c r="E53" s="3" t="n">
        <v>0.472222222222222</v>
      </c>
      <c r="G53" s="1" t="s">
        <v>95</v>
      </c>
      <c r="H53" s="15" t="s">
        <v>35</v>
      </c>
      <c r="I53" s="4" t="n">
        <v>765</v>
      </c>
      <c r="J53" s="4" t="n">
        <v>11120</v>
      </c>
      <c r="K53" s="5" t="n">
        <v>14.5359477124183</v>
      </c>
    </row>
    <row r="54" customFormat="false" ht="13.5" hidden="false" customHeight="false" outlineLevel="0" collapsed="false">
      <c r="A54" s="2" t="n">
        <v>689</v>
      </c>
      <c r="B54" s="15" t="s">
        <v>19</v>
      </c>
      <c r="C54" s="15" t="s">
        <v>65</v>
      </c>
      <c r="D54" s="3" t="n">
        <v>0.395833333333333</v>
      </c>
      <c r="E54" s="3" t="n">
        <v>0.472222222222222</v>
      </c>
      <c r="G54" s="1" t="s">
        <v>95</v>
      </c>
      <c r="H54" s="15" t="s">
        <v>22</v>
      </c>
      <c r="I54" s="4" t="n">
        <v>765</v>
      </c>
      <c r="J54" s="4" t="n">
        <v>11820</v>
      </c>
      <c r="K54" s="5" t="n">
        <v>15.4509803921569</v>
      </c>
    </row>
    <row r="55" customFormat="false" ht="13.5" hidden="false" customHeight="false" outlineLevel="0" collapsed="false">
      <c r="A55" s="2" t="n">
        <v>690</v>
      </c>
      <c r="B55" s="15" t="s">
        <v>19</v>
      </c>
      <c r="C55" s="15" t="s">
        <v>65</v>
      </c>
      <c r="D55" s="3" t="n">
        <v>0.395833333333333</v>
      </c>
      <c r="E55" s="3" t="n">
        <v>0.472222222222222</v>
      </c>
      <c r="G55" s="1" t="s">
        <v>95</v>
      </c>
      <c r="H55" s="15" t="s">
        <v>81</v>
      </c>
      <c r="I55" s="4" t="n">
        <v>765</v>
      </c>
      <c r="J55" s="4" t="n">
        <v>12020</v>
      </c>
      <c r="K55" s="5" t="n">
        <v>15.7124183006536</v>
      </c>
    </row>
    <row r="56" customFormat="false" ht="13.5" hidden="false" customHeight="false" outlineLevel="0" collapsed="false">
      <c r="A56" s="2" t="n">
        <v>691</v>
      </c>
      <c r="B56" s="15" t="s">
        <v>19</v>
      </c>
      <c r="C56" s="15" t="s">
        <v>65</v>
      </c>
      <c r="D56" s="3" t="n">
        <v>0.395833333333333</v>
      </c>
      <c r="E56" s="3" t="n">
        <v>0.472222222222222</v>
      </c>
      <c r="G56" s="1" t="s">
        <v>95</v>
      </c>
      <c r="H56" s="15" t="s">
        <v>93</v>
      </c>
      <c r="I56" s="4" t="n">
        <v>765</v>
      </c>
      <c r="J56" s="4" t="n">
        <v>12420</v>
      </c>
      <c r="K56" s="5" t="n">
        <v>16.2352941176471</v>
      </c>
    </row>
    <row r="57" customFormat="false" ht="13.5" hidden="false" customHeight="false" outlineLevel="0" collapsed="false">
      <c r="A57" s="2" t="n">
        <v>692</v>
      </c>
      <c r="B57" s="15" t="s">
        <v>19</v>
      </c>
      <c r="C57" s="15" t="s">
        <v>65</v>
      </c>
      <c r="D57" s="3" t="n">
        <v>0.395833333333333</v>
      </c>
      <c r="E57" s="3" t="n">
        <v>0.472222222222222</v>
      </c>
      <c r="G57" s="1" t="s">
        <v>95</v>
      </c>
      <c r="H57" s="15" t="s">
        <v>94</v>
      </c>
      <c r="I57" s="4" t="n">
        <v>765</v>
      </c>
      <c r="J57" s="4" t="n">
        <v>12820</v>
      </c>
      <c r="K57" s="5" t="n">
        <v>16.7581699346405</v>
      </c>
    </row>
    <row r="58" customFormat="false" ht="13.5" hidden="false" customHeight="false" outlineLevel="0" collapsed="false">
      <c r="A58" s="2" t="n">
        <v>693</v>
      </c>
      <c r="B58" s="15" t="s">
        <v>19</v>
      </c>
      <c r="C58" s="15" t="s">
        <v>65</v>
      </c>
      <c r="D58" s="3" t="n">
        <v>0.663194444444444</v>
      </c>
      <c r="E58" s="3" t="n">
        <v>0.739583333333333</v>
      </c>
      <c r="G58" s="1" t="s">
        <v>96</v>
      </c>
      <c r="H58" s="15" t="s">
        <v>91</v>
      </c>
      <c r="I58" s="4" t="n">
        <v>1420</v>
      </c>
      <c r="J58" s="4" t="n">
        <v>38820</v>
      </c>
      <c r="K58" s="5" t="n">
        <v>27.3380281690141</v>
      </c>
    </row>
    <row r="59" customFormat="false" ht="13.5" hidden="false" customHeight="false" outlineLevel="0" collapsed="false">
      <c r="A59" s="2" t="n">
        <v>694</v>
      </c>
      <c r="B59" s="15" t="s">
        <v>19</v>
      </c>
      <c r="C59" s="15" t="s">
        <v>65</v>
      </c>
      <c r="D59" s="3" t="n">
        <v>0.663194444444444</v>
      </c>
      <c r="E59" s="3" t="n">
        <v>0.739583333333333</v>
      </c>
      <c r="G59" s="1" t="s">
        <v>96</v>
      </c>
      <c r="H59" s="15" t="s">
        <v>30</v>
      </c>
      <c r="I59" s="4" t="n">
        <v>1165</v>
      </c>
      <c r="J59" s="4" t="n">
        <v>28920</v>
      </c>
      <c r="K59" s="5" t="n">
        <v>24.8240343347639</v>
      </c>
    </row>
    <row r="60" customFormat="false" ht="13.5" hidden="false" customHeight="false" outlineLevel="0" collapsed="false">
      <c r="A60" s="2" t="n">
        <v>695</v>
      </c>
      <c r="B60" s="15" t="s">
        <v>19</v>
      </c>
      <c r="C60" s="15" t="s">
        <v>65</v>
      </c>
      <c r="D60" s="3" t="n">
        <v>0.663194444444444</v>
      </c>
      <c r="E60" s="3" t="n">
        <v>0.739583333333333</v>
      </c>
      <c r="G60" s="1" t="s">
        <v>96</v>
      </c>
      <c r="H60" s="15" t="s">
        <v>92</v>
      </c>
      <c r="I60" s="4" t="n">
        <v>1165</v>
      </c>
      <c r="J60" s="4" t="n">
        <v>30720</v>
      </c>
      <c r="K60" s="5" t="n">
        <v>26.3690987124464</v>
      </c>
    </row>
    <row r="61" customFormat="false" ht="13.5" hidden="false" customHeight="false" outlineLevel="0" collapsed="false">
      <c r="A61" s="2" t="n">
        <v>696</v>
      </c>
      <c r="B61" s="15" t="s">
        <v>19</v>
      </c>
      <c r="C61" s="15" t="s">
        <v>65</v>
      </c>
      <c r="D61" s="3" t="n">
        <v>0.663194444444444</v>
      </c>
      <c r="E61" s="3" t="n">
        <v>0.739583333333333</v>
      </c>
      <c r="G61" s="1" t="s">
        <v>96</v>
      </c>
      <c r="H61" s="15" t="s">
        <v>35</v>
      </c>
      <c r="I61" s="4" t="n">
        <v>765</v>
      </c>
      <c r="J61" s="4" t="n">
        <v>11320</v>
      </c>
      <c r="K61" s="5" t="n">
        <v>14.797385620915</v>
      </c>
    </row>
    <row r="62" customFormat="false" ht="13.5" hidden="false" customHeight="false" outlineLevel="0" collapsed="false">
      <c r="A62" s="2" t="n">
        <v>697</v>
      </c>
      <c r="B62" s="15" t="s">
        <v>19</v>
      </c>
      <c r="C62" s="15" t="s">
        <v>65</v>
      </c>
      <c r="D62" s="3" t="n">
        <v>0.663194444444444</v>
      </c>
      <c r="E62" s="3" t="n">
        <v>0.739583333333333</v>
      </c>
      <c r="G62" s="1" t="s">
        <v>96</v>
      </c>
      <c r="H62" s="15" t="s">
        <v>22</v>
      </c>
      <c r="I62" s="4" t="n">
        <v>765</v>
      </c>
      <c r="J62" s="4" t="n">
        <v>11820</v>
      </c>
      <c r="K62" s="5" t="n">
        <v>15.4509803921569</v>
      </c>
    </row>
    <row r="63" customFormat="false" ht="13.5" hidden="false" customHeight="false" outlineLevel="0" collapsed="false">
      <c r="A63" s="2" t="n">
        <v>698</v>
      </c>
      <c r="B63" s="15" t="s">
        <v>19</v>
      </c>
      <c r="C63" s="15" t="s">
        <v>65</v>
      </c>
      <c r="D63" s="3" t="n">
        <v>0.663194444444444</v>
      </c>
      <c r="E63" s="3" t="n">
        <v>0.739583333333333</v>
      </c>
      <c r="G63" s="1" t="s">
        <v>96</v>
      </c>
      <c r="H63" s="15" t="s">
        <v>81</v>
      </c>
      <c r="I63" s="4" t="n">
        <v>765</v>
      </c>
      <c r="J63" s="4" t="n">
        <v>12020</v>
      </c>
      <c r="K63" s="5" t="n">
        <v>15.7124183006536</v>
      </c>
    </row>
    <row r="64" customFormat="false" ht="13.5" hidden="false" customHeight="false" outlineLevel="0" collapsed="false">
      <c r="A64" s="2" t="n">
        <v>699</v>
      </c>
      <c r="B64" s="15" t="s">
        <v>19</v>
      </c>
      <c r="C64" s="15" t="s">
        <v>65</v>
      </c>
      <c r="D64" s="3" t="n">
        <v>0.663194444444444</v>
      </c>
      <c r="E64" s="3" t="n">
        <v>0.739583333333333</v>
      </c>
      <c r="G64" s="1" t="s">
        <v>96</v>
      </c>
      <c r="H64" s="15" t="s">
        <v>93</v>
      </c>
      <c r="I64" s="4" t="n">
        <v>765</v>
      </c>
      <c r="J64" s="4" t="n">
        <v>12420</v>
      </c>
      <c r="K64" s="5" t="n">
        <v>16.2352941176471</v>
      </c>
    </row>
    <row r="65" customFormat="false" ht="13.5" hidden="false" customHeight="false" outlineLevel="0" collapsed="false">
      <c r="A65" s="2" t="n">
        <v>700</v>
      </c>
      <c r="B65" s="15" t="s">
        <v>19</v>
      </c>
      <c r="C65" s="15" t="s">
        <v>65</v>
      </c>
      <c r="D65" s="3" t="n">
        <v>0.663194444444444</v>
      </c>
      <c r="E65" s="3" t="n">
        <v>0.739583333333333</v>
      </c>
      <c r="G65" s="1" t="s">
        <v>96</v>
      </c>
      <c r="H65" s="15" t="s">
        <v>94</v>
      </c>
      <c r="I65" s="4" t="n">
        <v>765</v>
      </c>
      <c r="J65" s="4" t="n">
        <v>12820</v>
      </c>
      <c r="K65" s="5" t="n">
        <v>16.7581699346405</v>
      </c>
    </row>
    <row r="66" customFormat="false" ht="13.5" hidden="false" customHeight="false" outlineLevel="0" collapsed="false">
      <c r="A66" s="2" t="n">
        <v>701</v>
      </c>
      <c r="B66" s="15" t="s">
        <v>19</v>
      </c>
      <c r="C66" s="15" t="s">
        <v>57</v>
      </c>
      <c r="D66" s="3" t="n">
        <v>0.409722222222222</v>
      </c>
      <c r="E66" s="3" t="n">
        <v>0.506944444444444</v>
      </c>
      <c r="G66" s="1" t="s">
        <v>97</v>
      </c>
      <c r="H66" s="15" t="s">
        <v>91</v>
      </c>
      <c r="I66" s="4" t="n">
        <v>1534</v>
      </c>
      <c r="J66" s="4" t="n">
        <v>42360</v>
      </c>
      <c r="K66" s="5" t="n">
        <v>27.6140808344198</v>
      </c>
    </row>
    <row r="67" customFormat="false" ht="13.5" hidden="false" customHeight="false" outlineLevel="0" collapsed="false">
      <c r="A67" s="2" t="n">
        <v>702</v>
      </c>
      <c r="B67" s="15" t="s">
        <v>19</v>
      </c>
      <c r="C67" s="15" t="s">
        <v>57</v>
      </c>
      <c r="D67" s="3" t="n">
        <v>0.409722222222222</v>
      </c>
      <c r="E67" s="3" t="n">
        <v>0.506944444444444</v>
      </c>
      <c r="G67" s="1" t="s">
        <v>97</v>
      </c>
      <c r="H67" s="15" t="s">
        <v>30</v>
      </c>
      <c r="I67" s="4" t="n">
        <v>1250</v>
      </c>
      <c r="J67" s="4" t="n">
        <v>30460</v>
      </c>
      <c r="K67" s="5" t="n">
        <v>24.368</v>
      </c>
    </row>
    <row r="68" customFormat="false" ht="13.5" hidden="false" customHeight="false" outlineLevel="0" collapsed="false">
      <c r="A68" s="2" t="n">
        <v>703</v>
      </c>
      <c r="B68" s="15" t="s">
        <v>19</v>
      </c>
      <c r="C68" s="15" t="s">
        <v>57</v>
      </c>
      <c r="D68" s="3" t="n">
        <v>0.409722222222222</v>
      </c>
      <c r="E68" s="3" t="n">
        <v>0.506944444444444</v>
      </c>
      <c r="G68" s="1" t="s">
        <v>97</v>
      </c>
      <c r="H68" s="15" t="s">
        <v>92</v>
      </c>
      <c r="I68" s="4" t="n">
        <v>1250</v>
      </c>
      <c r="J68" s="4" t="n">
        <v>32460</v>
      </c>
      <c r="K68" s="5" t="n">
        <v>25.968</v>
      </c>
    </row>
    <row r="69" customFormat="false" ht="13.5" hidden="false" customHeight="false" outlineLevel="0" collapsed="false">
      <c r="A69" s="2" t="n">
        <v>704</v>
      </c>
      <c r="B69" s="15" t="s">
        <v>19</v>
      </c>
      <c r="C69" s="15" t="s">
        <v>57</v>
      </c>
      <c r="D69" s="3" t="n">
        <v>0.409722222222222</v>
      </c>
      <c r="E69" s="3" t="n">
        <v>0.506944444444444</v>
      </c>
      <c r="G69" s="1" t="s">
        <v>97</v>
      </c>
      <c r="H69" s="15" t="s">
        <v>35</v>
      </c>
      <c r="I69" s="4" t="n">
        <v>850</v>
      </c>
      <c r="J69" s="4" t="n">
        <v>11060</v>
      </c>
      <c r="K69" s="5" t="n">
        <v>13.0117647058824</v>
      </c>
    </row>
    <row r="70" customFormat="false" ht="13.5" hidden="false" customHeight="false" outlineLevel="0" collapsed="false">
      <c r="A70" s="2" t="n">
        <v>705</v>
      </c>
      <c r="B70" s="15" t="s">
        <v>19</v>
      </c>
      <c r="C70" s="15" t="s">
        <v>57</v>
      </c>
      <c r="D70" s="3" t="n">
        <v>0.409722222222222</v>
      </c>
      <c r="E70" s="3" t="n">
        <v>0.506944444444444</v>
      </c>
      <c r="G70" s="1" t="s">
        <v>97</v>
      </c>
      <c r="H70" s="15" t="s">
        <v>22</v>
      </c>
      <c r="I70" s="4" t="n">
        <v>850</v>
      </c>
      <c r="J70" s="4" t="n">
        <v>12060</v>
      </c>
      <c r="K70" s="5" t="n">
        <v>14.1882352941176</v>
      </c>
    </row>
    <row r="71" customFormat="false" ht="13.5" hidden="false" customHeight="false" outlineLevel="0" collapsed="false">
      <c r="A71" s="2" t="n">
        <v>706</v>
      </c>
      <c r="B71" s="15" t="s">
        <v>19</v>
      </c>
      <c r="C71" s="15" t="s">
        <v>57</v>
      </c>
      <c r="D71" s="3" t="n">
        <v>0.409722222222222</v>
      </c>
      <c r="E71" s="3" t="n">
        <v>0.506944444444444</v>
      </c>
      <c r="G71" s="1" t="s">
        <v>97</v>
      </c>
      <c r="H71" s="15" t="s">
        <v>81</v>
      </c>
      <c r="I71" s="4" t="n">
        <v>850</v>
      </c>
      <c r="J71" s="4" t="n">
        <v>13060</v>
      </c>
      <c r="K71" s="5" t="n">
        <v>15.3647058823529</v>
      </c>
    </row>
    <row r="72" customFormat="false" ht="13.5" hidden="false" customHeight="false" outlineLevel="0" collapsed="false">
      <c r="A72" s="2" t="n">
        <v>707</v>
      </c>
      <c r="B72" s="15" t="s">
        <v>19</v>
      </c>
      <c r="C72" s="15" t="s">
        <v>57</v>
      </c>
      <c r="D72" s="3" t="n">
        <v>0.409722222222222</v>
      </c>
      <c r="E72" s="3" t="n">
        <v>0.506944444444444</v>
      </c>
      <c r="G72" s="1" t="s">
        <v>97</v>
      </c>
      <c r="H72" s="15" t="s">
        <v>93</v>
      </c>
      <c r="I72" s="4" t="n">
        <v>850</v>
      </c>
      <c r="J72" s="4" t="n">
        <v>14060</v>
      </c>
      <c r="K72" s="5" t="n">
        <v>16.5411764705882</v>
      </c>
    </row>
    <row r="73" customFormat="false" ht="13.5" hidden="false" customHeight="false" outlineLevel="0" collapsed="false">
      <c r="A73" s="2" t="n">
        <v>708</v>
      </c>
      <c r="B73" s="15" t="s">
        <v>19</v>
      </c>
      <c r="C73" s="15" t="s">
        <v>57</v>
      </c>
      <c r="D73" s="3" t="n">
        <v>0.409722222222222</v>
      </c>
      <c r="E73" s="3" t="n">
        <v>0.506944444444444</v>
      </c>
      <c r="G73" s="1" t="s">
        <v>97</v>
      </c>
      <c r="H73" s="15" t="s">
        <v>94</v>
      </c>
      <c r="I73" s="4" t="n">
        <v>850</v>
      </c>
      <c r="J73" s="4" t="n">
        <v>22960</v>
      </c>
      <c r="K73" s="5" t="n">
        <v>27.0117647058824</v>
      </c>
    </row>
    <row r="74" customFormat="false" ht="13.5" hidden="false" customHeight="false" outlineLevel="0" collapsed="false">
      <c r="A74" s="2" t="n">
        <v>709</v>
      </c>
      <c r="B74" s="15" t="s">
        <v>19</v>
      </c>
      <c r="C74" s="15" t="s">
        <v>57</v>
      </c>
      <c r="D74" s="3" t="n">
        <v>0.774305555555555</v>
      </c>
      <c r="E74" s="3" t="n">
        <v>0.871527777777778</v>
      </c>
      <c r="G74" s="1" t="s">
        <v>98</v>
      </c>
      <c r="H74" s="15" t="s">
        <v>91</v>
      </c>
      <c r="I74" s="4" t="n">
        <v>1534</v>
      </c>
      <c r="J74" s="4" t="n">
        <v>42360</v>
      </c>
      <c r="K74" s="5" t="n">
        <v>27.6140808344198</v>
      </c>
    </row>
    <row r="75" customFormat="false" ht="13.5" hidden="false" customHeight="false" outlineLevel="0" collapsed="false">
      <c r="A75" s="2" t="n">
        <v>710</v>
      </c>
      <c r="B75" s="15" t="s">
        <v>19</v>
      </c>
      <c r="C75" s="15" t="s">
        <v>57</v>
      </c>
      <c r="D75" s="3" t="n">
        <v>0.774305555555555</v>
      </c>
      <c r="E75" s="3" t="n">
        <v>0.871527777777778</v>
      </c>
      <c r="G75" s="1" t="s">
        <v>98</v>
      </c>
      <c r="H75" s="15" t="s">
        <v>30</v>
      </c>
      <c r="I75" s="4" t="n">
        <v>1250</v>
      </c>
      <c r="J75" s="4" t="n">
        <v>30460</v>
      </c>
      <c r="K75" s="5" t="n">
        <v>24.368</v>
      </c>
    </row>
    <row r="76" customFormat="false" ht="13.5" hidden="false" customHeight="false" outlineLevel="0" collapsed="false">
      <c r="A76" s="2" t="n">
        <v>711</v>
      </c>
      <c r="B76" s="15" t="s">
        <v>19</v>
      </c>
      <c r="C76" s="15" t="s">
        <v>57</v>
      </c>
      <c r="D76" s="3" t="n">
        <v>0.774305555555555</v>
      </c>
      <c r="E76" s="3" t="n">
        <v>0.871527777777778</v>
      </c>
      <c r="G76" s="1" t="s">
        <v>98</v>
      </c>
      <c r="H76" s="15" t="s">
        <v>92</v>
      </c>
      <c r="I76" s="4" t="n">
        <v>1250</v>
      </c>
      <c r="J76" s="4" t="n">
        <v>32460</v>
      </c>
      <c r="K76" s="5" t="n">
        <v>25.968</v>
      </c>
    </row>
    <row r="77" customFormat="false" ht="13.5" hidden="false" customHeight="false" outlineLevel="0" collapsed="false">
      <c r="A77" s="2" t="n">
        <v>712</v>
      </c>
      <c r="B77" s="15" t="s">
        <v>19</v>
      </c>
      <c r="C77" s="15" t="s">
        <v>57</v>
      </c>
      <c r="D77" s="3" t="n">
        <v>0.774305555555555</v>
      </c>
      <c r="E77" s="3" t="n">
        <v>0.871527777777778</v>
      </c>
      <c r="G77" s="1" t="s">
        <v>98</v>
      </c>
      <c r="H77" s="15" t="s">
        <v>35</v>
      </c>
      <c r="I77" s="4" t="n">
        <v>850</v>
      </c>
      <c r="J77" s="4" t="n">
        <v>15460</v>
      </c>
      <c r="K77" s="5" t="n">
        <v>18.1882352941176</v>
      </c>
    </row>
    <row r="78" customFormat="false" ht="13.5" hidden="false" customHeight="false" outlineLevel="0" collapsed="false">
      <c r="A78" s="2" t="n">
        <v>713</v>
      </c>
      <c r="B78" s="15" t="s">
        <v>19</v>
      </c>
      <c r="C78" s="15" t="s">
        <v>57</v>
      </c>
      <c r="D78" s="3" t="n">
        <v>0.774305555555555</v>
      </c>
      <c r="E78" s="3" t="n">
        <v>0.871527777777778</v>
      </c>
      <c r="G78" s="1" t="s">
        <v>98</v>
      </c>
      <c r="H78" s="15" t="s">
        <v>22</v>
      </c>
      <c r="I78" s="4" t="n">
        <v>850</v>
      </c>
      <c r="J78" s="4" t="n">
        <v>17060</v>
      </c>
      <c r="K78" s="5" t="n">
        <v>20.0705882352941</v>
      </c>
    </row>
    <row r="79" customFormat="false" ht="13.5" hidden="false" customHeight="false" outlineLevel="0" collapsed="false">
      <c r="A79" s="2" t="n">
        <v>714</v>
      </c>
      <c r="B79" s="15" t="s">
        <v>19</v>
      </c>
      <c r="C79" s="15" t="s">
        <v>57</v>
      </c>
      <c r="D79" s="3" t="n">
        <v>0.774305555555555</v>
      </c>
      <c r="E79" s="3" t="n">
        <v>0.871527777777778</v>
      </c>
      <c r="G79" s="1" t="s">
        <v>98</v>
      </c>
      <c r="H79" s="15" t="s">
        <v>81</v>
      </c>
      <c r="I79" s="4" t="n">
        <v>850</v>
      </c>
      <c r="J79" s="4" t="n">
        <v>18660</v>
      </c>
      <c r="K79" s="5" t="n">
        <v>21.9529411764706</v>
      </c>
    </row>
    <row r="80" customFormat="false" ht="13.5" hidden="false" customHeight="false" outlineLevel="0" collapsed="false">
      <c r="A80" s="2" t="n">
        <v>715</v>
      </c>
      <c r="B80" s="15" t="s">
        <v>19</v>
      </c>
      <c r="C80" s="15" t="s">
        <v>57</v>
      </c>
      <c r="D80" s="3" t="n">
        <v>0.774305555555555</v>
      </c>
      <c r="E80" s="3" t="n">
        <v>0.871527777777778</v>
      </c>
      <c r="G80" s="1" t="s">
        <v>98</v>
      </c>
      <c r="H80" s="15" t="s">
        <v>93</v>
      </c>
      <c r="I80" s="4" t="n">
        <v>850</v>
      </c>
      <c r="J80" s="4" t="n">
        <v>19660</v>
      </c>
      <c r="K80" s="5" t="n">
        <v>23.1294117647059</v>
      </c>
    </row>
    <row r="81" customFormat="false" ht="13.5" hidden="false" customHeight="false" outlineLevel="0" collapsed="false">
      <c r="A81" s="2" t="n">
        <v>716</v>
      </c>
      <c r="B81" s="15" t="s">
        <v>19</v>
      </c>
      <c r="C81" s="15" t="s">
        <v>57</v>
      </c>
      <c r="D81" s="3" t="n">
        <v>0.774305555555555</v>
      </c>
      <c r="E81" s="3" t="n">
        <v>0.871527777777778</v>
      </c>
      <c r="G81" s="1" t="s">
        <v>98</v>
      </c>
      <c r="H81" s="15" t="s">
        <v>94</v>
      </c>
      <c r="I81" s="4" t="n">
        <v>850</v>
      </c>
      <c r="J81" s="4" t="n">
        <v>20660</v>
      </c>
      <c r="K81" s="5" t="n">
        <v>24.3058823529412</v>
      </c>
    </row>
    <row r="82" customFormat="false" ht="13.5" hidden="false" customHeight="false" outlineLevel="0" collapsed="false">
      <c r="A82" s="2" t="n">
        <v>717</v>
      </c>
      <c r="B82" s="15" t="s">
        <v>19</v>
      </c>
      <c r="C82" s="15" t="s">
        <v>20</v>
      </c>
      <c r="D82" s="3" t="n">
        <v>0.368055555555556</v>
      </c>
      <c r="E82" s="3" t="n">
        <v>0.520833333333333</v>
      </c>
      <c r="G82" s="1" t="s">
        <v>99</v>
      </c>
      <c r="H82" s="15" t="s">
        <v>91</v>
      </c>
      <c r="I82" s="4" t="n">
        <v>2368</v>
      </c>
      <c r="J82" s="4" t="n">
        <v>46870</v>
      </c>
      <c r="K82" s="5" t="n">
        <v>19.7930743243243</v>
      </c>
    </row>
    <row r="83" customFormat="false" ht="13.5" hidden="false" customHeight="false" outlineLevel="0" collapsed="false">
      <c r="A83" s="2" t="n">
        <v>718</v>
      </c>
      <c r="B83" s="15" t="s">
        <v>19</v>
      </c>
      <c r="C83" s="15" t="s">
        <v>20</v>
      </c>
      <c r="D83" s="3" t="n">
        <v>0.368055555555556</v>
      </c>
      <c r="E83" s="3" t="n">
        <v>0.520833333333333</v>
      </c>
      <c r="G83" s="1" t="s">
        <v>99</v>
      </c>
      <c r="H83" s="15" t="s">
        <v>30</v>
      </c>
      <c r="I83" s="4" t="n">
        <v>1876</v>
      </c>
      <c r="J83" s="4" t="n">
        <v>36770</v>
      </c>
      <c r="K83" s="5" t="n">
        <v>19.6002132196162</v>
      </c>
    </row>
    <row r="84" customFormat="false" ht="13.5" hidden="false" customHeight="false" outlineLevel="0" collapsed="false">
      <c r="A84" s="2" t="n">
        <v>719</v>
      </c>
      <c r="B84" s="15" t="s">
        <v>19</v>
      </c>
      <c r="C84" s="15" t="s">
        <v>20</v>
      </c>
      <c r="D84" s="3" t="n">
        <v>0.368055555555556</v>
      </c>
      <c r="E84" s="3" t="n">
        <v>0.520833333333333</v>
      </c>
      <c r="G84" s="1" t="s">
        <v>99</v>
      </c>
      <c r="H84" s="15" t="s">
        <v>92</v>
      </c>
      <c r="I84" s="4" t="n">
        <v>1876</v>
      </c>
      <c r="J84" s="4" t="n">
        <v>38370</v>
      </c>
      <c r="K84" s="5" t="n">
        <v>20.453091684435</v>
      </c>
    </row>
    <row r="85" customFormat="false" ht="13.5" hidden="false" customHeight="false" outlineLevel="0" collapsed="false">
      <c r="A85" s="2" t="n">
        <v>720</v>
      </c>
      <c r="B85" s="15" t="s">
        <v>19</v>
      </c>
      <c r="C85" s="15" t="s">
        <v>20</v>
      </c>
      <c r="D85" s="3" t="n">
        <v>0.368055555555556</v>
      </c>
      <c r="E85" s="3" t="n">
        <v>0.520833333333333</v>
      </c>
      <c r="G85" s="1" t="s">
        <v>99</v>
      </c>
      <c r="H85" s="15" t="s">
        <v>35</v>
      </c>
      <c r="I85" s="4" t="n">
        <v>1476</v>
      </c>
      <c r="J85" s="4" t="n">
        <v>11670</v>
      </c>
      <c r="K85" s="5" t="n">
        <v>7.90650406504065</v>
      </c>
    </row>
    <row r="86" customFormat="false" ht="13.5" hidden="false" customHeight="false" outlineLevel="0" collapsed="false">
      <c r="A86" s="2" t="n">
        <v>721</v>
      </c>
      <c r="B86" s="15" t="s">
        <v>19</v>
      </c>
      <c r="C86" s="15" t="s">
        <v>20</v>
      </c>
      <c r="D86" s="3" t="n">
        <v>0.368055555555556</v>
      </c>
      <c r="E86" s="3" t="n">
        <v>0.520833333333333</v>
      </c>
      <c r="G86" s="1" t="s">
        <v>99</v>
      </c>
      <c r="H86" s="15" t="s">
        <v>22</v>
      </c>
      <c r="I86" s="4" t="n">
        <v>1476</v>
      </c>
      <c r="J86" s="4" t="n">
        <v>15670</v>
      </c>
      <c r="K86" s="5" t="n">
        <v>10.6165311653117</v>
      </c>
    </row>
    <row r="87" customFormat="false" ht="13.5" hidden="false" customHeight="false" outlineLevel="0" collapsed="false">
      <c r="A87" s="2" t="n">
        <v>722</v>
      </c>
      <c r="B87" s="15" t="s">
        <v>19</v>
      </c>
      <c r="C87" s="15" t="s">
        <v>20</v>
      </c>
      <c r="D87" s="3" t="n">
        <v>0.368055555555556</v>
      </c>
      <c r="E87" s="3" t="n">
        <v>0.520833333333333</v>
      </c>
      <c r="G87" s="1" t="s">
        <v>99</v>
      </c>
      <c r="H87" s="15" t="s">
        <v>81</v>
      </c>
      <c r="I87" s="4" t="n">
        <v>1476</v>
      </c>
      <c r="J87" s="4" t="n">
        <v>17670</v>
      </c>
      <c r="K87" s="5" t="n">
        <v>11.9715447154472</v>
      </c>
    </row>
    <row r="88" customFormat="false" ht="13.5" hidden="false" customHeight="false" outlineLevel="0" collapsed="false">
      <c r="A88" s="2" t="n">
        <v>723</v>
      </c>
      <c r="B88" s="15" t="s">
        <v>19</v>
      </c>
      <c r="C88" s="15" t="s">
        <v>20</v>
      </c>
      <c r="D88" s="3" t="n">
        <v>0.368055555555556</v>
      </c>
      <c r="E88" s="3" t="n">
        <v>0.520833333333333</v>
      </c>
      <c r="G88" s="1" t="s">
        <v>99</v>
      </c>
      <c r="H88" s="15" t="s">
        <v>93</v>
      </c>
      <c r="I88" s="4" t="n">
        <v>1476</v>
      </c>
      <c r="J88" s="4" t="n">
        <v>18770</v>
      </c>
      <c r="K88" s="5" t="n">
        <v>12.7168021680217</v>
      </c>
    </row>
    <row r="89" customFormat="false" ht="13.5" hidden="false" customHeight="false" outlineLevel="0" collapsed="false">
      <c r="A89" s="2" t="n">
        <v>724</v>
      </c>
      <c r="B89" s="15" t="s">
        <v>19</v>
      </c>
      <c r="C89" s="15" t="s">
        <v>20</v>
      </c>
      <c r="D89" s="3" t="n">
        <v>0.368055555555556</v>
      </c>
      <c r="E89" s="3" t="n">
        <v>0.520833333333333</v>
      </c>
      <c r="G89" s="1" t="s">
        <v>99</v>
      </c>
      <c r="H89" s="15" t="s">
        <v>94</v>
      </c>
      <c r="I89" s="4" t="n">
        <v>1476</v>
      </c>
      <c r="J89" s="4" t="n">
        <v>24370</v>
      </c>
      <c r="K89" s="5" t="n">
        <v>16.5108401084011</v>
      </c>
    </row>
    <row r="90" customFormat="false" ht="13.5" hidden="false" customHeight="false" outlineLevel="0" collapsed="false">
      <c r="A90" s="2" t="n">
        <v>725</v>
      </c>
      <c r="B90" s="15" t="s">
        <v>19</v>
      </c>
      <c r="C90" s="15" t="s">
        <v>20</v>
      </c>
      <c r="D90" s="3" t="n">
        <v>0.53125</v>
      </c>
      <c r="E90" s="3" t="n">
        <v>0.684027777777778</v>
      </c>
      <c r="G90" s="1" t="s">
        <v>100</v>
      </c>
      <c r="H90" s="15" t="s">
        <v>91</v>
      </c>
      <c r="I90" s="4" t="n">
        <v>2368</v>
      </c>
      <c r="J90" s="4" t="n">
        <v>46870</v>
      </c>
      <c r="K90" s="5" t="n">
        <v>19.7930743243243</v>
      </c>
    </row>
    <row r="91" customFormat="false" ht="13.5" hidden="false" customHeight="false" outlineLevel="0" collapsed="false">
      <c r="A91" s="2" t="n">
        <v>726</v>
      </c>
      <c r="B91" s="15" t="s">
        <v>19</v>
      </c>
      <c r="C91" s="15" t="s">
        <v>20</v>
      </c>
      <c r="D91" s="3" t="n">
        <v>0.53125</v>
      </c>
      <c r="E91" s="3" t="n">
        <v>0.684027777777778</v>
      </c>
      <c r="G91" s="1" t="s">
        <v>100</v>
      </c>
      <c r="H91" s="15" t="s">
        <v>30</v>
      </c>
      <c r="I91" s="4" t="n">
        <v>1876</v>
      </c>
      <c r="J91" s="4" t="n">
        <v>20870</v>
      </c>
      <c r="K91" s="5" t="n">
        <v>11.1247334754797</v>
      </c>
    </row>
    <row r="92" customFormat="false" ht="13.5" hidden="false" customHeight="false" outlineLevel="0" collapsed="false">
      <c r="A92" s="2" t="n">
        <v>727</v>
      </c>
      <c r="B92" s="15" t="s">
        <v>19</v>
      </c>
      <c r="C92" s="15" t="s">
        <v>20</v>
      </c>
      <c r="D92" s="3" t="n">
        <v>0.53125</v>
      </c>
      <c r="E92" s="3" t="n">
        <v>0.684027777777778</v>
      </c>
      <c r="G92" s="1" t="s">
        <v>100</v>
      </c>
      <c r="H92" s="15" t="s">
        <v>92</v>
      </c>
      <c r="I92" s="4" t="n">
        <v>1876</v>
      </c>
      <c r="J92" s="4" t="n">
        <v>28870</v>
      </c>
      <c r="K92" s="5" t="n">
        <v>15.3891257995736</v>
      </c>
    </row>
    <row r="93" customFormat="false" ht="13.5" hidden="false" customHeight="false" outlineLevel="0" collapsed="false">
      <c r="A93" s="2" t="n">
        <v>728</v>
      </c>
      <c r="B93" s="15" t="s">
        <v>19</v>
      </c>
      <c r="C93" s="15" t="s">
        <v>20</v>
      </c>
      <c r="D93" s="3" t="n">
        <v>0.53125</v>
      </c>
      <c r="E93" s="3" t="n">
        <v>0.684027777777778</v>
      </c>
      <c r="G93" s="1" t="s">
        <v>100</v>
      </c>
      <c r="H93" s="15" t="s">
        <v>35</v>
      </c>
      <c r="I93" s="4" t="n">
        <v>1476</v>
      </c>
      <c r="J93" s="4" t="n">
        <v>8070</v>
      </c>
      <c r="K93" s="5" t="n">
        <v>5.46747967479675</v>
      </c>
    </row>
    <row r="94" customFormat="false" ht="13.5" hidden="false" customHeight="false" outlineLevel="0" collapsed="false">
      <c r="A94" s="2" t="n">
        <v>729</v>
      </c>
      <c r="B94" s="15" t="s">
        <v>19</v>
      </c>
      <c r="C94" s="15" t="s">
        <v>20</v>
      </c>
      <c r="D94" s="3" t="n">
        <v>0.53125</v>
      </c>
      <c r="E94" s="3" t="n">
        <v>0.684027777777778</v>
      </c>
      <c r="G94" s="1" t="s">
        <v>100</v>
      </c>
      <c r="H94" s="15" t="s">
        <v>22</v>
      </c>
      <c r="I94" s="4" t="n">
        <v>1476</v>
      </c>
      <c r="J94" s="4" t="n">
        <v>8470</v>
      </c>
      <c r="K94" s="5" t="n">
        <v>5.73848238482385</v>
      </c>
    </row>
    <row r="95" customFormat="false" ht="13.5" hidden="false" customHeight="false" outlineLevel="0" collapsed="false">
      <c r="A95" s="2" t="n">
        <v>730</v>
      </c>
      <c r="B95" s="15" t="s">
        <v>19</v>
      </c>
      <c r="C95" s="15" t="s">
        <v>20</v>
      </c>
      <c r="D95" s="3" t="n">
        <v>0.53125</v>
      </c>
      <c r="E95" s="3" t="n">
        <v>0.684027777777778</v>
      </c>
      <c r="G95" s="1" t="s">
        <v>100</v>
      </c>
      <c r="H95" s="15" t="s">
        <v>81</v>
      </c>
      <c r="I95" s="4" t="n">
        <v>1476</v>
      </c>
      <c r="J95" s="4" t="n">
        <v>8570</v>
      </c>
      <c r="K95" s="5" t="n">
        <v>5.80623306233062</v>
      </c>
    </row>
    <row r="96" customFormat="false" ht="13.5" hidden="false" customHeight="false" outlineLevel="0" collapsed="false">
      <c r="A96" s="2" t="n">
        <v>731</v>
      </c>
      <c r="B96" s="15" t="s">
        <v>19</v>
      </c>
      <c r="C96" s="15" t="s">
        <v>20</v>
      </c>
      <c r="D96" s="3" t="n">
        <v>0.53125</v>
      </c>
      <c r="E96" s="3" t="n">
        <v>0.684027777777778</v>
      </c>
      <c r="G96" s="1" t="s">
        <v>100</v>
      </c>
      <c r="H96" s="15" t="s">
        <v>93</v>
      </c>
      <c r="I96" s="4" t="n">
        <v>1476</v>
      </c>
      <c r="J96" s="4" t="n">
        <v>10570</v>
      </c>
      <c r="K96" s="5" t="n">
        <v>7.16124661246612</v>
      </c>
    </row>
    <row r="97" customFormat="false" ht="13.5" hidden="false" customHeight="false" outlineLevel="0" collapsed="false">
      <c r="A97" s="2" t="n">
        <v>732</v>
      </c>
      <c r="B97" s="15" t="s">
        <v>19</v>
      </c>
      <c r="C97" s="15" t="s">
        <v>20</v>
      </c>
      <c r="D97" s="3" t="n">
        <v>0.53125</v>
      </c>
      <c r="E97" s="3" t="n">
        <v>0.684027777777778</v>
      </c>
      <c r="G97" s="1" t="s">
        <v>100</v>
      </c>
      <c r="H97" s="15" t="s">
        <v>94</v>
      </c>
      <c r="I97" s="4" t="n">
        <v>1476</v>
      </c>
      <c r="J97" s="4" t="n">
        <v>11570</v>
      </c>
      <c r="K97" s="5" t="n">
        <v>7.83875338753388</v>
      </c>
    </row>
    <row r="98" customFormat="false" ht="13.5" hidden="false" customHeight="false" outlineLevel="0" collapsed="false">
      <c r="A98" s="25" t="s">
        <v>101</v>
      </c>
    </row>
    <row r="99" customFormat="false" ht="13.5" hidden="false" customHeight="false" outlineLevel="0" collapsed="false">
      <c r="A99" s="2" t="n">
        <v>49</v>
      </c>
      <c r="B99" s="15" t="s">
        <v>65</v>
      </c>
      <c r="C99" s="15" t="s">
        <v>19</v>
      </c>
      <c r="D99" s="3" t="n">
        <v>0.416666666666667</v>
      </c>
      <c r="E99" s="3" t="n">
        <v>0.493055555555556</v>
      </c>
      <c r="G99" s="1" t="s">
        <v>102</v>
      </c>
      <c r="H99" s="15" t="s">
        <v>91</v>
      </c>
      <c r="I99" s="4" t="n">
        <v>1420</v>
      </c>
      <c r="J99" s="4" t="n">
        <v>38820</v>
      </c>
      <c r="K99" s="5" t="n">
        <v>27.3380281690141</v>
      </c>
    </row>
    <row r="100" customFormat="false" ht="13.5" hidden="false" customHeight="false" outlineLevel="0" collapsed="false">
      <c r="A100" s="2" t="n">
        <v>50</v>
      </c>
      <c r="B100" s="15" t="s">
        <v>65</v>
      </c>
      <c r="C100" s="15" t="s">
        <v>19</v>
      </c>
      <c r="D100" s="3" t="n">
        <v>0.416666666666667</v>
      </c>
      <c r="E100" s="3" t="n">
        <v>0.493055555555556</v>
      </c>
      <c r="G100" s="1" t="s">
        <v>102</v>
      </c>
      <c r="H100" s="15" t="s">
        <v>30</v>
      </c>
      <c r="I100" s="4" t="n">
        <v>1165</v>
      </c>
      <c r="J100" s="4" t="n">
        <v>30620</v>
      </c>
      <c r="K100" s="5" t="n">
        <v>26.2832618025751</v>
      </c>
    </row>
    <row r="101" customFormat="false" ht="13.5" hidden="false" customHeight="false" outlineLevel="0" collapsed="false">
      <c r="A101" s="2" t="n">
        <v>51</v>
      </c>
      <c r="B101" s="15" t="s">
        <v>65</v>
      </c>
      <c r="C101" s="15" t="s">
        <v>19</v>
      </c>
      <c r="D101" s="3" t="n">
        <v>0.416666666666667</v>
      </c>
      <c r="E101" s="3" t="n">
        <v>0.493055555555556</v>
      </c>
      <c r="G101" s="1" t="s">
        <v>102</v>
      </c>
      <c r="H101" s="15" t="s">
        <v>92</v>
      </c>
      <c r="I101" s="4" t="n">
        <v>1165</v>
      </c>
      <c r="J101" s="4" t="n">
        <v>30720</v>
      </c>
      <c r="K101" s="5" t="n">
        <v>26.3690987124464</v>
      </c>
    </row>
    <row r="102" customFormat="false" ht="13.5" hidden="false" customHeight="false" outlineLevel="0" collapsed="false">
      <c r="A102" s="2" t="n">
        <v>52</v>
      </c>
      <c r="B102" s="15" t="s">
        <v>65</v>
      </c>
      <c r="C102" s="15" t="s">
        <v>19</v>
      </c>
      <c r="D102" s="3" t="n">
        <v>0.416666666666667</v>
      </c>
      <c r="E102" s="3" t="n">
        <v>0.493055555555556</v>
      </c>
      <c r="G102" s="1" t="s">
        <v>102</v>
      </c>
      <c r="H102" s="15" t="s">
        <v>35</v>
      </c>
      <c r="I102" s="4" t="n">
        <v>765</v>
      </c>
      <c r="J102" s="4" t="n">
        <v>11320</v>
      </c>
      <c r="K102" s="5" t="n">
        <v>14.797385620915</v>
      </c>
    </row>
    <row r="103" customFormat="false" ht="13.5" hidden="false" customHeight="false" outlineLevel="0" collapsed="false">
      <c r="A103" s="2" t="n">
        <v>53</v>
      </c>
      <c r="B103" s="15" t="s">
        <v>65</v>
      </c>
      <c r="C103" s="15" t="s">
        <v>19</v>
      </c>
      <c r="D103" s="3" t="n">
        <v>0.416666666666667</v>
      </c>
      <c r="E103" s="3" t="n">
        <v>0.493055555555556</v>
      </c>
      <c r="G103" s="1" t="s">
        <v>102</v>
      </c>
      <c r="H103" s="15" t="s">
        <v>22</v>
      </c>
      <c r="I103" s="4" t="n">
        <v>765</v>
      </c>
      <c r="J103" s="4" t="n">
        <v>11820</v>
      </c>
      <c r="K103" s="5" t="n">
        <v>15.4509803921569</v>
      </c>
    </row>
    <row r="104" customFormat="false" ht="13.5" hidden="false" customHeight="false" outlineLevel="0" collapsed="false">
      <c r="A104" s="2" t="n">
        <v>54</v>
      </c>
      <c r="B104" s="15" t="s">
        <v>65</v>
      </c>
      <c r="C104" s="15" t="s">
        <v>19</v>
      </c>
      <c r="D104" s="3" t="n">
        <v>0.416666666666667</v>
      </c>
      <c r="E104" s="3" t="n">
        <v>0.493055555555556</v>
      </c>
      <c r="G104" s="1" t="s">
        <v>102</v>
      </c>
      <c r="H104" s="15" t="s">
        <v>81</v>
      </c>
      <c r="I104" s="4" t="n">
        <v>765</v>
      </c>
      <c r="J104" s="4" t="n">
        <v>12020</v>
      </c>
      <c r="K104" s="5" t="n">
        <v>15.7124183006536</v>
      </c>
    </row>
    <row r="105" customFormat="false" ht="13.5" hidden="false" customHeight="false" outlineLevel="0" collapsed="false">
      <c r="A105" s="2" t="n">
        <v>55</v>
      </c>
      <c r="B105" s="15" t="s">
        <v>65</v>
      </c>
      <c r="C105" s="15" t="s">
        <v>19</v>
      </c>
      <c r="D105" s="3" t="n">
        <v>0.416666666666667</v>
      </c>
      <c r="E105" s="3" t="n">
        <v>0.493055555555556</v>
      </c>
      <c r="G105" s="1" t="s">
        <v>102</v>
      </c>
      <c r="H105" s="15" t="s">
        <v>93</v>
      </c>
      <c r="I105" s="4" t="n">
        <v>765</v>
      </c>
      <c r="J105" s="4" t="n">
        <v>12420</v>
      </c>
      <c r="K105" s="5" t="n">
        <v>16.2352941176471</v>
      </c>
    </row>
    <row r="106" customFormat="false" ht="13.5" hidden="false" customHeight="false" outlineLevel="0" collapsed="false">
      <c r="A106" s="2" t="n">
        <v>56</v>
      </c>
      <c r="B106" s="15" t="s">
        <v>65</v>
      </c>
      <c r="C106" s="15" t="s">
        <v>19</v>
      </c>
      <c r="D106" s="3" t="n">
        <v>0.416666666666667</v>
      </c>
      <c r="E106" s="3" t="n">
        <v>0.493055555555556</v>
      </c>
      <c r="G106" s="1" t="s">
        <v>102</v>
      </c>
      <c r="H106" s="15" t="s">
        <v>94</v>
      </c>
      <c r="I106" s="4" t="n">
        <v>765</v>
      </c>
      <c r="J106" s="4" t="n">
        <v>12820</v>
      </c>
      <c r="K106" s="5" t="n">
        <v>16.7581699346405</v>
      </c>
    </row>
    <row r="107" customFormat="false" ht="13.5" hidden="false" customHeight="false" outlineLevel="0" collapsed="false">
      <c r="A107" s="2" t="n">
        <v>57</v>
      </c>
      <c r="B107" s="15" t="s">
        <v>65</v>
      </c>
      <c r="C107" s="15" t="s">
        <v>19</v>
      </c>
      <c r="D107" s="3" t="n">
        <v>0.708333333333333</v>
      </c>
      <c r="E107" s="3" t="n">
        <v>0.784722222222222</v>
      </c>
      <c r="G107" s="1" t="s">
        <v>103</v>
      </c>
      <c r="H107" s="15" t="s">
        <v>91</v>
      </c>
      <c r="I107" s="4" t="n">
        <v>1420</v>
      </c>
      <c r="J107" s="4" t="n">
        <v>38820</v>
      </c>
      <c r="K107" s="5" t="n">
        <v>27.3380281690141</v>
      </c>
    </row>
    <row r="108" customFormat="false" ht="13.5" hidden="false" customHeight="false" outlineLevel="0" collapsed="false">
      <c r="A108" s="2" t="n">
        <v>58</v>
      </c>
      <c r="B108" s="15" t="s">
        <v>65</v>
      </c>
      <c r="C108" s="15" t="s">
        <v>19</v>
      </c>
      <c r="D108" s="3" t="n">
        <v>0.708333333333333</v>
      </c>
      <c r="E108" s="3" t="n">
        <v>0.784722222222222</v>
      </c>
      <c r="G108" s="1" t="s">
        <v>103</v>
      </c>
      <c r="H108" s="15" t="s">
        <v>30</v>
      </c>
      <c r="I108" s="4" t="n">
        <v>1165</v>
      </c>
      <c r="J108" s="4" t="n">
        <v>28920</v>
      </c>
      <c r="K108" s="5" t="n">
        <v>24.8240343347639</v>
      </c>
    </row>
    <row r="109" customFormat="false" ht="13.5" hidden="false" customHeight="false" outlineLevel="0" collapsed="false">
      <c r="A109" s="2" t="n">
        <v>59</v>
      </c>
      <c r="B109" s="15" t="s">
        <v>65</v>
      </c>
      <c r="C109" s="15" t="s">
        <v>19</v>
      </c>
      <c r="D109" s="3" t="n">
        <v>0.708333333333333</v>
      </c>
      <c r="E109" s="3" t="n">
        <v>0.784722222222222</v>
      </c>
      <c r="G109" s="1" t="s">
        <v>103</v>
      </c>
      <c r="H109" s="15" t="s">
        <v>92</v>
      </c>
      <c r="I109" s="4" t="n">
        <v>1165</v>
      </c>
      <c r="J109" s="4" t="n">
        <v>30720</v>
      </c>
      <c r="K109" s="5" t="n">
        <v>26.3690987124464</v>
      </c>
    </row>
    <row r="110" customFormat="false" ht="13.5" hidden="false" customHeight="false" outlineLevel="0" collapsed="false">
      <c r="A110" s="2" t="n">
        <v>60</v>
      </c>
      <c r="B110" s="15" t="s">
        <v>65</v>
      </c>
      <c r="C110" s="15" t="s">
        <v>19</v>
      </c>
      <c r="D110" s="3" t="n">
        <v>0.708333333333333</v>
      </c>
      <c r="E110" s="3" t="n">
        <v>0.784722222222222</v>
      </c>
      <c r="G110" s="1" t="s">
        <v>103</v>
      </c>
      <c r="H110" s="15" t="s">
        <v>35</v>
      </c>
      <c r="I110" s="4" t="n">
        <v>765</v>
      </c>
      <c r="J110" s="4" t="n">
        <v>11320</v>
      </c>
      <c r="K110" s="5" t="n">
        <v>14.797385620915</v>
      </c>
    </row>
    <row r="111" customFormat="false" ht="13.5" hidden="false" customHeight="false" outlineLevel="0" collapsed="false">
      <c r="A111" s="2" t="n">
        <v>61</v>
      </c>
      <c r="B111" s="15" t="s">
        <v>65</v>
      </c>
      <c r="C111" s="15" t="s">
        <v>19</v>
      </c>
      <c r="D111" s="3" t="n">
        <v>0.708333333333333</v>
      </c>
      <c r="E111" s="3" t="n">
        <v>0.784722222222222</v>
      </c>
      <c r="G111" s="1" t="s">
        <v>103</v>
      </c>
      <c r="H111" s="15" t="s">
        <v>22</v>
      </c>
      <c r="I111" s="4" t="n">
        <v>765</v>
      </c>
      <c r="J111" s="4" t="n">
        <v>11820</v>
      </c>
      <c r="K111" s="5" t="n">
        <v>15.4509803921569</v>
      </c>
    </row>
    <row r="112" customFormat="false" ht="13.5" hidden="false" customHeight="false" outlineLevel="0" collapsed="false">
      <c r="A112" s="2" t="n">
        <v>62</v>
      </c>
      <c r="B112" s="15" t="s">
        <v>65</v>
      </c>
      <c r="C112" s="15" t="s">
        <v>19</v>
      </c>
      <c r="D112" s="3" t="n">
        <v>0.708333333333333</v>
      </c>
      <c r="E112" s="3" t="n">
        <v>0.784722222222222</v>
      </c>
      <c r="G112" s="1" t="s">
        <v>103</v>
      </c>
      <c r="H112" s="15" t="s">
        <v>81</v>
      </c>
      <c r="I112" s="4" t="n">
        <v>765</v>
      </c>
      <c r="J112" s="4" t="n">
        <v>12020</v>
      </c>
      <c r="K112" s="5" t="n">
        <v>15.7124183006536</v>
      </c>
    </row>
    <row r="113" customFormat="false" ht="13.5" hidden="false" customHeight="false" outlineLevel="0" collapsed="false">
      <c r="A113" s="2" t="n">
        <v>63</v>
      </c>
      <c r="B113" s="15" t="s">
        <v>65</v>
      </c>
      <c r="C113" s="15" t="s">
        <v>19</v>
      </c>
      <c r="D113" s="3" t="n">
        <v>0.708333333333333</v>
      </c>
      <c r="E113" s="3" t="n">
        <v>0.784722222222222</v>
      </c>
      <c r="G113" s="1" t="s">
        <v>103</v>
      </c>
      <c r="H113" s="15" t="s">
        <v>93</v>
      </c>
      <c r="I113" s="4" t="n">
        <v>765</v>
      </c>
      <c r="J113" s="4" t="n">
        <v>12420</v>
      </c>
      <c r="K113" s="5" t="n">
        <v>16.2352941176471</v>
      </c>
    </row>
    <row r="114" customFormat="false" ht="13.5" hidden="false" customHeight="false" outlineLevel="0" collapsed="false">
      <c r="A114" s="2" t="n">
        <v>64</v>
      </c>
      <c r="B114" s="15" t="s">
        <v>65</v>
      </c>
      <c r="C114" s="15" t="s">
        <v>19</v>
      </c>
      <c r="D114" s="3" t="n">
        <v>0.708333333333333</v>
      </c>
      <c r="E114" s="3" t="n">
        <v>0.784722222222222</v>
      </c>
      <c r="G114" s="1" t="s">
        <v>103</v>
      </c>
      <c r="H114" s="15" t="s">
        <v>94</v>
      </c>
      <c r="I114" s="4" t="n">
        <v>765</v>
      </c>
      <c r="J114" s="4" t="n">
        <v>12820</v>
      </c>
      <c r="K114" s="5" t="n">
        <v>16.7581699346405</v>
      </c>
    </row>
    <row r="115" customFormat="false" ht="13.5" hidden="false" customHeight="false" outlineLevel="0" collapsed="false">
      <c r="A115" s="2" t="n">
        <v>65</v>
      </c>
      <c r="B115" s="15" t="s">
        <v>65</v>
      </c>
      <c r="C115" s="15" t="s">
        <v>19</v>
      </c>
      <c r="D115" s="3" t="n">
        <v>0.770833333333333</v>
      </c>
      <c r="E115" s="3" t="n">
        <v>0.847222222222222</v>
      </c>
      <c r="G115" s="1" t="s">
        <v>104</v>
      </c>
      <c r="H115" s="15" t="s">
        <v>91</v>
      </c>
      <c r="I115" s="4" t="n">
        <v>1420</v>
      </c>
      <c r="J115" s="4" t="n">
        <v>38820</v>
      </c>
      <c r="K115" s="5" t="n">
        <v>27.3380281690141</v>
      </c>
    </row>
    <row r="116" customFormat="false" ht="13.5" hidden="false" customHeight="false" outlineLevel="0" collapsed="false">
      <c r="A116" s="2" t="n">
        <v>66</v>
      </c>
      <c r="B116" s="15" t="s">
        <v>65</v>
      </c>
      <c r="C116" s="15" t="s">
        <v>19</v>
      </c>
      <c r="D116" s="3" t="n">
        <v>0.770833333333333</v>
      </c>
      <c r="E116" s="3" t="n">
        <v>0.847222222222222</v>
      </c>
      <c r="G116" s="1" t="s">
        <v>104</v>
      </c>
      <c r="H116" s="15" t="s">
        <v>30</v>
      </c>
      <c r="I116" s="4" t="n">
        <v>1165</v>
      </c>
      <c r="J116" s="4" t="n">
        <v>28920</v>
      </c>
      <c r="K116" s="5" t="n">
        <v>24.8240343347639</v>
      </c>
    </row>
    <row r="117" customFormat="false" ht="13.5" hidden="false" customHeight="false" outlineLevel="0" collapsed="false">
      <c r="A117" s="2" t="n">
        <v>67</v>
      </c>
      <c r="B117" s="15" t="s">
        <v>65</v>
      </c>
      <c r="C117" s="15" t="s">
        <v>19</v>
      </c>
      <c r="D117" s="3" t="n">
        <v>0.770833333333333</v>
      </c>
      <c r="E117" s="3" t="n">
        <v>0.847222222222222</v>
      </c>
      <c r="G117" s="1" t="s">
        <v>104</v>
      </c>
      <c r="H117" s="15" t="s">
        <v>92</v>
      </c>
      <c r="I117" s="4" t="n">
        <v>1165</v>
      </c>
      <c r="J117" s="4" t="n">
        <v>30720</v>
      </c>
      <c r="K117" s="5" t="n">
        <v>26.3690987124464</v>
      </c>
    </row>
    <row r="118" customFormat="false" ht="13.5" hidden="false" customHeight="false" outlineLevel="0" collapsed="false">
      <c r="A118" s="2" t="n">
        <v>68</v>
      </c>
      <c r="B118" s="15" t="s">
        <v>65</v>
      </c>
      <c r="C118" s="15" t="s">
        <v>19</v>
      </c>
      <c r="D118" s="3" t="n">
        <v>0.770833333333333</v>
      </c>
      <c r="E118" s="3" t="n">
        <v>0.847222222222222</v>
      </c>
      <c r="G118" s="1" t="s">
        <v>104</v>
      </c>
      <c r="H118" s="15" t="s">
        <v>35</v>
      </c>
      <c r="I118" s="4" t="n">
        <v>765</v>
      </c>
      <c r="J118" s="4" t="n">
        <v>11320</v>
      </c>
      <c r="K118" s="5" t="n">
        <v>14.797385620915</v>
      </c>
    </row>
    <row r="119" customFormat="false" ht="13.5" hidden="false" customHeight="false" outlineLevel="0" collapsed="false">
      <c r="A119" s="2" t="n">
        <v>69</v>
      </c>
      <c r="B119" s="15" t="s">
        <v>65</v>
      </c>
      <c r="C119" s="15" t="s">
        <v>19</v>
      </c>
      <c r="D119" s="3" t="n">
        <v>0.770833333333333</v>
      </c>
      <c r="E119" s="3" t="n">
        <v>0.847222222222222</v>
      </c>
      <c r="G119" s="1" t="s">
        <v>104</v>
      </c>
      <c r="H119" s="15" t="s">
        <v>22</v>
      </c>
      <c r="I119" s="4" t="n">
        <v>765</v>
      </c>
      <c r="J119" s="4" t="n">
        <v>11820</v>
      </c>
      <c r="K119" s="5" t="n">
        <v>15.4509803921569</v>
      </c>
    </row>
    <row r="120" customFormat="false" ht="13.5" hidden="false" customHeight="false" outlineLevel="0" collapsed="false">
      <c r="A120" s="2" t="n">
        <v>70</v>
      </c>
      <c r="B120" s="15" t="s">
        <v>65</v>
      </c>
      <c r="C120" s="15" t="s">
        <v>19</v>
      </c>
      <c r="D120" s="3" t="n">
        <v>0.770833333333333</v>
      </c>
      <c r="E120" s="3" t="n">
        <v>0.847222222222222</v>
      </c>
      <c r="G120" s="1" t="s">
        <v>104</v>
      </c>
      <c r="H120" s="15" t="s">
        <v>81</v>
      </c>
      <c r="I120" s="4" t="n">
        <v>765</v>
      </c>
      <c r="J120" s="4" t="n">
        <v>12020</v>
      </c>
      <c r="K120" s="5" t="n">
        <v>15.7124183006536</v>
      </c>
    </row>
    <row r="121" customFormat="false" ht="13.5" hidden="false" customHeight="false" outlineLevel="0" collapsed="false">
      <c r="A121" s="2" t="n">
        <v>71</v>
      </c>
      <c r="B121" s="15" t="s">
        <v>65</v>
      </c>
      <c r="C121" s="15" t="s">
        <v>19</v>
      </c>
      <c r="D121" s="3" t="n">
        <v>0.770833333333333</v>
      </c>
      <c r="E121" s="3" t="n">
        <v>0.847222222222222</v>
      </c>
      <c r="G121" s="1" t="s">
        <v>104</v>
      </c>
      <c r="H121" s="15" t="s">
        <v>93</v>
      </c>
      <c r="I121" s="4" t="n">
        <v>765</v>
      </c>
      <c r="J121" s="4" t="n">
        <v>12420</v>
      </c>
      <c r="K121" s="5" t="n">
        <v>16.2352941176471</v>
      </c>
    </row>
    <row r="122" customFormat="false" ht="13.5" hidden="false" customHeight="false" outlineLevel="0" collapsed="false">
      <c r="A122" s="2" t="n">
        <v>72</v>
      </c>
      <c r="B122" s="15" t="s">
        <v>65</v>
      </c>
      <c r="C122" s="15" t="s">
        <v>19</v>
      </c>
      <c r="D122" s="3" t="n">
        <v>0.770833333333333</v>
      </c>
      <c r="E122" s="3" t="n">
        <v>0.847222222222222</v>
      </c>
      <c r="G122" s="1" t="s">
        <v>104</v>
      </c>
      <c r="H122" s="15" t="s">
        <v>94</v>
      </c>
      <c r="I122" s="4" t="n">
        <v>765</v>
      </c>
      <c r="J122" s="4" t="n">
        <v>12820</v>
      </c>
      <c r="K122" s="5" t="n">
        <v>16.7581699346405</v>
      </c>
    </row>
    <row r="123" customFormat="false" ht="13.5" hidden="false" customHeight="false" outlineLevel="0" collapsed="false">
      <c r="A123" s="2" t="n">
        <v>2807</v>
      </c>
      <c r="B123" s="15" t="s">
        <v>57</v>
      </c>
      <c r="C123" s="15" t="s">
        <v>19</v>
      </c>
      <c r="D123" s="3" t="n">
        <v>0.309027777777778</v>
      </c>
      <c r="E123" s="3" t="n">
        <v>0.388888888888889</v>
      </c>
      <c r="G123" s="1" t="s">
        <v>105</v>
      </c>
      <c r="H123" s="15" t="s">
        <v>91</v>
      </c>
      <c r="I123" s="4" t="n">
        <v>1534</v>
      </c>
      <c r="J123" s="4" t="n">
        <v>42360</v>
      </c>
      <c r="K123" s="5" t="n">
        <v>27.6140808344198</v>
      </c>
    </row>
    <row r="124" customFormat="false" ht="13.5" hidden="false" customHeight="false" outlineLevel="0" collapsed="false">
      <c r="A124" s="2" t="n">
        <v>2808</v>
      </c>
      <c r="B124" s="15" t="s">
        <v>57</v>
      </c>
      <c r="C124" s="15" t="s">
        <v>19</v>
      </c>
      <c r="D124" s="3" t="n">
        <v>0.309027777777778</v>
      </c>
      <c r="E124" s="3" t="n">
        <v>0.388888888888889</v>
      </c>
      <c r="G124" s="1" t="s">
        <v>105</v>
      </c>
      <c r="H124" s="15" t="s">
        <v>30</v>
      </c>
      <c r="I124" s="4" t="n">
        <v>1250</v>
      </c>
      <c r="J124" s="4" t="n">
        <v>30460</v>
      </c>
      <c r="K124" s="5" t="n">
        <v>24.368</v>
      </c>
    </row>
    <row r="125" customFormat="false" ht="13.5" hidden="false" customHeight="false" outlineLevel="0" collapsed="false">
      <c r="A125" s="2" t="n">
        <v>2809</v>
      </c>
      <c r="B125" s="15" t="s">
        <v>57</v>
      </c>
      <c r="C125" s="15" t="s">
        <v>19</v>
      </c>
      <c r="D125" s="3" t="n">
        <v>0.309027777777778</v>
      </c>
      <c r="E125" s="3" t="n">
        <v>0.388888888888889</v>
      </c>
      <c r="G125" s="1" t="s">
        <v>105</v>
      </c>
      <c r="H125" s="15" t="s">
        <v>92</v>
      </c>
      <c r="I125" s="4" t="n">
        <v>1250</v>
      </c>
      <c r="J125" s="4" t="n">
        <v>32460</v>
      </c>
      <c r="K125" s="5" t="n">
        <v>25.968</v>
      </c>
    </row>
    <row r="126" customFormat="false" ht="13.5" hidden="false" customHeight="false" outlineLevel="0" collapsed="false">
      <c r="A126" s="2" t="n">
        <v>2810</v>
      </c>
      <c r="B126" s="15" t="s">
        <v>57</v>
      </c>
      <c r="C126" s="15" t="s">
        <v>19</v>
      </c>
      <c r="D126" s="3" t="n">
        <v>0.309027777777778</v>
      </c>
      <c r="E126" s="3" t="n">
        <v>0.388888888888889</v>
      </c>
      <c r="G126" s="1" t="s">
        <v>105</v>
      </c>
      <c r="H126" s="15" t="s">
        <v>35</v>
      </c>
      <c r="I126" s="4" t="n">
        <v>850</v>
      </c>
      <c r="J126" s="4" t="n">
        <v>9660</v>
      </c>
      <c r="K126" s="5" t="n">
        <v>11.3647058823529</v>
      </c>
    </row>
    <row r="127" customFormat="false" ht="13.5" hidden="false" customHeight="false" outlineLevel="0" collapsed="false">
      <c r="A127" s="2" t="n">
        <v>2811</v>
      </c>
      <c r="B127" s="15" t="s">
        <v>57</v>
      </c>
      <c r="C127" s="15" t="s">
        <v>19</v>
      </c>
      <c r="D127" s="3" t="n">
        <v>0.309027777777778</v>
      </c>
      <c r="E127" s="3" t="n">
        <v>0.388888888888889</v>
      </c>
      <c r="G127" s="1" t="s">
        <v>105</v>
      </c>
      <c r="H127" s="15" t="s">
        <v>22</v>
      </c>
      <c r="I127" s="4" t="n">
        <v>850</v>
      </c>
      <c r="J127" s="4" t="n">
        <v>10660</v>
      </c>
      <c r="K127" s="5" t="n">
        <v>12.5411764705882</v>
      </c>
    </row>
    <row r="128" customFormat="false" ht="13.5" hidden="false" customHeight="false" outlineLevel="0" collapsed="false">
      <c r="A128" s="2" t="n">
        <v>2812</v>
      </c>
      <c r="B128" s="15" t="s">
        <v>57</v>
      </c>
      <c r="C128" s="15" t="s">
        <v>19</v>
      </c>
      <c r="D128" s="3" t="n">
        <v>0.309027777777778</v>
      </c>
      <c r="E128" s="3" t="n">
        <v>0.388888888888889</v>
      </c>
      <c r="G128" s="1" t="s">
        <v>105</v>
      </c>
      <c r="H128" s="15" t="s">
        <v>81</v>
      </c>
      <c r="I128" s="4" t="n">
        <v>850</v>
      </c>
      <c r="J128" s="4" t="n">
        <v>11660</v>
      </c>
      <c r="K128" s="5" t="n">
        <v>13.7176470588235</v>
      </c>
    </row>
    <row r="129" customFormat="false" ht="13.5" hidden="false" customHeight="false" outlineLevel="0" collapsed="false">
      <c r="A129" s="2" t="n">
        <v>2813</v>
      </c>
      <c r="B129" s="15" t="s">
        <v>57</v>
      </c>
      <c r="C129" s="15" t="s">
        <v>19</v>
      </c>
      <c r="D129" s="3" t="n">
        <v>0.309027777777778</v>
      </c>
      <c r="E129" s="3" t="n">
        <v>0.388888888888889</v>
      </c>
      <c r="G129" s="1" t="s">
        <v>105</v>
      </c>
      <c r="H129" s="15" t="s">
        <v>93</v>
      </c>
      <c r="I129" s="4" t="n">
        <v>850</v>
      </c>
      <c r="J129" s="4" t="n">
        <v>12660</v>
      </c>
      <c r="K129" s="5" t="n">
        <v>14.8941176470588</v>
      </c>
    </row>
    <row r="130" customFormat="false" ht="13.5" hidden="false" customHeight="false" outlineLevel="0" collapsed="false">
      <c r="A130" s="2" t="n">
        <v>2814</v>
      </c>
      <c r="B130" s="15" t="s">
        <v>57</v>
      </c>
      <c r="C130" s="15" t="s">
        <v>19</v>
      </c>
      <c r="D130" s="3" t="n">
        <v>0.309027777777778</v>
      </c>
      <c r="E130" s="3" t="n">
        <v>0.388888888888889</v>
      </c>
      <c r="G130" s="1" t="s">
        <v>105</v>
      </c>
      <c r="H130" s="15" t="s">
        <v>94</v>
      </c>
      <c r="I130" s="4" t="n">
        <v>850</v>
      </c>
      <c r="J130" s="4" t="n">
        <v>13660</v>
      </c>
      <c r="K130" s="5" t="n">
        <v>16.0705882352941</v>
      </c>
    </row>
    <row r="131" customFormat="false" ht="13.5" hidden="false" customHeight="false" outlineLevel="0" collapsed="false">
      <c r="A131" s="2" t="n">
        <v>2815</v>
      </c>
      <c r="B131" s="15" t="s">
        <v>57</v>
      </c>
      <c r="C131" s="15" t="s">
        <v>19</v>
      </c>
      <c r="D131" s="3" t="n">
        <v>0.791666666666667</v>
      </c>
      <c r="E131" s="3" t="n">
        <v>0.871527777777778</v>
      </c>
      <c r="G131" s="1" t="s">
        <v>106</v>
      </c>
      <c r="H131" s="15" t="s">
        <v>91</v>
      </c>
      <c r="I131" s="4" t="n">
        <v>1534</v>
      </c>
      <c r="J131" s="4" t="n">
        <v>42360</v>
      </c>
      <c r="K131" s="5" t="n">
        <v>27.6140808344198</v>
      </c>
    </row>
    <row r="132" customFormat="false" ht="13.5" hidden="false" customHeight="false" outlineLevel="0" collapsed="false">
      <c r="A132" s="2" t="n">
        <v>2816</v>
      </c>
      <c r="B132" s="15" t="s">
        <v>57</v>
      </c>
      <c r="C132" s="15" t="s">
        <v>19</v>
      </c>
      <c r="D132" s="3" t="n">
        <v>0.791666666666667</v>
      </c>
      <c r="E132" s="3" t="n">
        <v>0.871527777777778</v>
      </c>
      <c r="G132" s="1" t="s">
        <v>106</v>
      </c>
      <c r="H132" s="15" t="s">
        <v>30</v>
      </c>
      <c r="I132" s="4" t="n">
        <v>1250</v>
      </c>
      <c r="J132" s="4" t="n">
        <v>30460</v>
      </c>
      <c r="K132" s="5" t="n">
        <v>24.368</v>
      </c>
    </row>
    <row r="133" customFormat="false" ht="13.5" hidden="false" customHeight="false" outlineLevel="0" collapsed="false">
      <c r="A133" s="2" t="n">
        <v>2817</v>
      </c>
      <c r="B133" s="15" t="s">
        <v>57</v>
      </c>
      <c r="C133" s="15" t="s">
        <v>19</v>
      </c>
      <c r="D133" s="3" t="n">
        <v>0.791666666666667</v>
      </c>
      <c r="E133" s="3" t="n">
        <v>0.871527777777778</v>
      </c>
      <c r="G133" s="1" t="s">
        <v>106</v>
      </c>
      <c r="H133" s="15" t="s">
        <v>92</v>
      </c>
      <c r="I133" s="4" t="n">
        <v>1250</v>
      </c>
      <c r="J133" s="4" t="n">
        <v>32460</v>
      </c>
      <c r="K133" s="5" t="n">
        <v>25.968</v>
      </c>
    </row>
    <row r="134" customFormat="false" ht="13.5" hidden="false" customHeight="false" outlineLevel="0" collapsed="false">
      <c r="A134" s="2" t="n">
        <v>2818</v>
      </c>
      <c r="B134" s="15" t="s">
        <v>57</v>
      </c>
      <c r="C134" s="15" t="s">
        <v>19</v>
      </c>
      <c r="D134" s="3" t="n">
        <v>0.791666666666667</v>
      </c>
      <c r="E134" s="3" t="n">
        <v>0.871527777777778</v>
      </c>
      <c r="G134" s="1" t="s">
        <v>106</v>
      </c>
      <c r="H134" s="15" t="s">
        <v>35</v>
      </c>
      <c r="I134" s="4" t="n">
        <v>850</v>
      </c>
      <c r="J134" s="4" t="n">
        <v>14260</v>
      </c>
      <c r="K134" s="5" t="n">
        <v>16.7764705882353</v>
      </c>
    </row>
    <row r="135" customFormat="false" ht="13.5" hidden="false" customHeight="false" outlineLevel="0" collapsed="false">
      <c r="A135" s="2" t="n">
        <v>2819</v>
      </c>
      <c r="B135" s="15" t="s">
        <v>57</v>
      </c>
      <c r="C135" s="15" t="s">
        <v>19</v>
      </c>
      <c r="D135" s="3" t="n">
        <v>0.791666666666667</v>
      </c>
      <c r="E135" s="3" t="n">
        <v>0.871527777777778</v>
      </c>
      <c r="G135" s="1" t="s">
        <v>106</v>
      </c>
      <c r="H135" s="15" t="s">
        <v>22</v>
      </c>
      <c r="I135" s="4" t="n">
        <v>850</v>
      </c>
      <c r="J135" s="4" t="n">
        <v>16160</v>
      </c>
      <c r="K135" s="5" t="n">
        <v>19.0117647058824</v>
      </c>
    </row>
    <row r="136" customFormat="false" ht="13.5" hidden="false" customHeight="false" outlineLevel="0" collapsed="false">
      <c r="A136" s="2" t="n">
        <v>2820</v>
      </c>
      <c r="B136" s="15" t="s">
        <v>57</v>
      </c>
      <c r="C136" s="15" t="s">
        <v>19</v>
      </c>
      <c r="D136" s="3" t="n">
        <v>0.791666666666667</v>
      </c>
      <c r="E136" s="3" t="n">
        <v>0.871527777777778</v>
      </c>
      <c r="G136" s="1" t="s">
        <v>106</v>
      </c>
      <c r="H136" s="15" t="s">
        <v>81</v>
      </c>
      <c r="I136" s="4" t="n">
        <v>850</v>
      </c>
      <c r="J136" s="4" t="n">
        <v>17160</v>
      </c>
      <c r="K136" s="5" t="n">
        <v>20.1882352941176</v>
      </c>
    </row>
    <row r="137" customFormat="false" ht="13.5" hidden="false" customHeight="false" outlineLevel="0" collapsed="false">
      <c r="A137" s="2" t="n">
        <v>2821</v>
      </c>
      <c r="B137" s="15" t="s">
        <v>57</v>
      </c>
      <c r="C137" s="15" t="s">
        <v>19</v>
      </c>
      <c r="D137" s="3" t="n">
        <v>0.791666666666667</v>
      </c>
      <c r="E137" s="3" t="n">
        <v>0.871527777777778</v>
      </c>
      <c r="G137" s="1" t="s">
        <v>106</v>
      </c>
      <c r="H137" s="15" t="s">
        <v>93</v>
      </c>
      <c r="I137" s="4" t="n">
        <v>850</v>
      </c>
      <c r="J137" s="4" t="n">
        <v>17260</v>
      </c>
      <c r="K137" s="5" t="n">
        <v>20.3058823529412</v>
      </c>
    </row>
    <row r="138" customFormat="false" ht="13.5" hidden="false" customHeight="false" outlineLevel="0" collapsed="false">
      <c r="A138" s="2" t="n">
        <v>2822</v>
      </c>
      <c r="B138" s="15" t="s">
        <v>57</v>
      </c>
      <c r="C138" s="15" t="s">
        <v>19</v>
      </c>
      <c r="D138" s="3" t="n">
        <v>0.791666666666667</v>
      </c>
      <c r="E138" s="3" t="n">
        <v>0.871527777777778</v>
      </c>
      <c r="G138" s="1" t="s">
        <v>106</v>
      </c>
      <c r="H138" s="15" t="s">
        <v>94</v>
      </c>
      <c r="I138" s="4" t="n">
        <v>850</v>
      </c>
      <c r="J138" s="4" t="n">
        <v>21560</v>
      </c>
      <c r="K138" s="5" t="n">
        <v>25.3647058823529</v>
      </c>
    </row>
    <row r="139" customFormat="false" ht="13.5" hidden="false" customHeight="false" outlineLevel="0" collapsed="false">
      <c r="A139" s="2" t="n">
        <v>3656</v>
      </c>
      <c r="B139" s="15" t="s">
        <v>20</v>
      </c>
      <c r="C139" s="15" t="s">
        <v>19</v>
      </c>
      <c r="D139" s="3" t="n">
        <v>0.548611111111111</v>
      </c>
      <c r="E139" s="3" t="n">
        <v>0.65625</v>
      </c>
      <c r="G139" s="1" t="s">
        <v>107</v>
      </c>
      <c r="H139" s="15" t="s">
        <v>91</v>
      </c>
      <c r="I139" s="4" t="n">
        <v>2368</v>
      </c>
      <c r="J139" s="4" t="n">
        <v>46870</v>
      </c>
      <c r="K139" s="5" t="n">
        <v>19.7930743243243</v>
      </c>
    </row>
    <row r="140" customFormat="false" ht="13.5" hidden="false" customHeight="false" outlineLevel="0" collapsed="false">
      <c r="A140" s="2" t="n">
        <v>3657</v>
      </c>
      <c r="B140" s="15" t="s">
        <v>20</v>
      </c>
      <c r="C140" s="15" t="s">
        <v>19</v>
      </c>
      <c r="D140" s="3" t="n">
        <v>0.548611111111111</v>
      </c>
      <c r="E140" s="3" t="n">
        <v>0.65625</v>
      </c>
      <c r="G140" s="1" t="s">
        <v>107</v>
      </c>
      <c r="H140" s="15" t="s">
        <v>30</v>
      </c>
      <c r="I140" s="4" t="n">
        <v>1876</v>
      </c>
      <c r="J140" s="4" t="n">
        <v>25270</v>
      </c>
      <c r="K140" s="5" t="n">
        <v>13.4701492537313</v>
      </c>
    </row>
    <row r="141" customFormat="false" ht="13.5" hidden="false" customHeight="false" outlineLevel="0" collapsed="false">
      <c r="A141" s="2" t="n">
        <v>3658</v>
      </c>
      <c r="B141" s="15" t="s">
        <v>20</v>
      </c>
      <c r="C141" s="15" t="s">
        <v>19</v>
      </c>
      <c r="D141" s="3" t="n">
        <v>0.548611111111111</v>
      </c>
      <c r="E141" s="3" t="n">
        <v>0.65625</v>
      </c>
      <c r="G141" s="1" t="s">
        <v>107</v>
      </c>
      <c r="H141" s="15" t="s">
        <v>92</v>
      </c>
      <c r="I141" s="4" t="n">
        <v>1876</v>
      </c>
      <c r="J141" s="4" t="n">
        <v>32070</v>
      </c>
      <c r="K141" s="5" t="n">
        <v>17.0948827292111</v>
      </c>
    </row>
    <row r="142" customFormat="false" ht="13.5" hidden="false" customHeight="false" outlineLevel="0" collapsed="false">
      <c r="A142" s="2" t="n">
        <v>3659</v>
      </c>
      <c r="B142" s="15" t="s">
        <v>20</v>
      </c>
      <c r="C142" s="15" t="s">
        <v>19</v>
      </c>
      <c r="D142" s="3" t="n">
        <v>0.548611111111111</v>
      </c>
      <c r="E142" s="3" t="n">
        <v>0.65625</v>
      </c>
      <c r="G142" s="1" t="s">
        <v>107</v>
      </c>
      <c r="H142" s="15" t="s">
        <v>35</v>
      </c>
      <c r="I142" s="4" t="n">
        <v>1476</v>
      </c>
      <c r="J142" s="4" t="n">
        <v>10970</v>
      </c>
      <c r="K142" s="5" t="n">
        <v>7.43224932249322</v>
      </c>
    </row>
    <row r="143" customFormat="false" ht="13.5" hidden="false" customHeight="false" outlineLevel="0" collapsed="false">
      <c r="A143" s="2" t="n">
        <v>3660</v>
      </c>
      <c r="B143" s="15" t="s">
        <v>20</v>
      </c>
      <c r="C143" s="15" t="s">
        <v>19</v>
      </c>
      <c r="D143" s="3" t="n">
        <v>0.548611111111111</v>
      </c>
      <c r="E143" s="3" t="n">
        <v>0.65625</v>
      </c>
      <c r="G143" s="1" t="s">
        <v>107</v>
      </c>
      <c r="H143" s="15" t="s">
        <v>22</v>
      </c>
      <c r="I143" s="4" t="n">
        <v>1476</v>
      </c>
      <c r="J143" s="4" t="n">
        <v>15170</v>
      </c>
      <c r="K143" s="5" t="n">
        <v>10.2777777777778</v>
      </c>
    </row>
    <row r="144" customFormat="false" ht="13.5" hidden="false" customHeight="false" outlineLevel="0" collapsed="false">
      <c r="A144" s="2" t="n">
        <v>3661</v>
      </c>
      <c r="B144" s="15" t="s">
        <v>20</v>
      </c>
      <c r="C144" s="15" t="s">
        <v>19</v>
      </c>
      <c r="D144" s="3" t="n">
        <v>0.548611111111111</v>
      </c>
      <c r="E144" s="3" t="n">
        <v>0.65625</v>
      </c>
      <c r="G144" s="1" t="s">
        <v>107</v>
      </c>
      <c r="H144" s="15" t="s">
        <v>81</v>
      </c>
      <c r="I144" s="4" t="n">
        <v>1476</v>
      </c>
      <c r="J144" s="4" t="n">
        <v>15870</v>
      </c>
      <c r="K144" s="5" t="n">
        <v>10.7520325203252</v>
      </c>
    </row>
    <row r="145" customFormat="false" ht="13.5" hidden="false" customHeight="false" outlineLevel="0" collapsed="false">
      <c r="A145" s="2" t="n">
        <v>3662</v>
      </c>
      <c r="B145" s="15" t="s">
        <v>20</v>
      </c>
      <c r="C145" s="15" t="s">
        <v>19</v>
      </c>
      <c r="D145" s="3" t="n">
        <v>0.548611111111111</v>
      </c>
      <c r="E145" s="3" t="n">
        <v>0.65625</v>
      </c>
      <c r="G145" s="1" t="s">
        <v>107</v>
      </c>
      <c r="H145" s="15" t="s">
        <v>93</v>
      </c>
      <c r="I145" s="4" t="n">
        <v>1476</v>
      </c>
      <c r="J145" s="4" t="n">
        <v>17270</v>
      </c>
      <c r="K145" s="5" t="n">
        <v>11.7005420054201</v>
      </c>
    </row>
    <row r="146" customFormat="false" ht="13.5" hidden="false" customHeight="false" outlineLevel="0" collapsed="false">
      <c r="A146" s="2" t="n">
        <v>3663</v>
      </c>
      <c r="B146" s="15" t="s">
        <v>20</v>
      </c>
      <c r="C146" s="15" t="s">
        <v>19</v>
      </c>
      <c r="D146" s="3" t="n">
        <v>0.548611111111111</v>
      </c>
      <c r="E146" s="3" t="n">
        <v>0.65625</v>
      </c>
      <c r="G146" s="1" t="s">
        <v>107</v>
      </c>
      <c r="H146" s="15" t="s">
        <v>94</v>
      </c>
      <c r="I146" s="4" t="n">
        <v>1476</v>
      </c>
      <c r="J146" s="4" t="n">
        <v>18970</v>
      </c>
      <c r="K146" s="5" t="n">
        <v>12.8523035230352</v>
      </c>
    </row>
    <row r="147" customFormat="false" ht="13.5" hidden="false" customHeight="false" outlineLevel="0" collapsed="false">
      <c r="A147" s="2" t="n">
        <v>3664</v>
      </c>
      <c r="B147" s="15" t="s">
        <v>20</v>
      </c>
      <c r="C147" s="15" t="s">
        <v>19</v>
      </c>
      <c r="D147" s="3" t="n">
        <v>0.715277777777778</v>
      </c>
      <c r="E147" s="3" t="n">
        <v>0.822916666666667</v>
      </c>
      <c r="G147" s="1" t="s">
        <v>108</v>
      </c>
      <c r="H147" s="15" t="s">
        <v>91</v>
      </c>
      <c r="I147" s="4" t="n">
        <v>2368</v>
      </c>
      <c r="J147" s="4" t="n">
        <v>46870</v>
      </c>
      <c r="K147" s="5" t="n">
        <v>19.7930743243243</v>
      </c>
    </row>
    <row r="148" customFormat="false" ht="13.5" hidden="false" customHeight="false" outlineLevel="0" collapsed="false">
      <c r="A148" s="2" t="n">
        <v>3665</v>
      </c>
      <c r="B148" s="15" t="s">
        <v>20</v>
      </c>
      <c r="C148" s="15" t="s">
        <v>19</v>
      </c>
      <c r="D148" s="3" t="n">
        <v>0.715277777777778</v>
      </c>
      <c r="E148" s="3" t="n">
        <v>0.822916666666667</v>
      </c>
      <c r="G148" s="1" t="s">
        <v>108</v>
      </c>
      <c r="H148" s="15" t="s">
        <v>30</v>
      </c>
      <c r="I148" s="4" t="n">
        <v>1876</v>
      </c>
      <c r="J148" s="4" t="n">
        <v>36770</v>
      </c>
      <c r="K148" s="5" t="n">
        <v>19.6002132196162</v>
      </c>
    </row>
    <row r="149" customFormat="false" ht="13.5" hidden="false" customHeight="false" outlineLevel="0" collapsed="false">
      <c r="A149" s="2" t="n">
        <v>3666</v>
      </c>
      <c r="B149" s="15" t="s">
        <v>20</v>
      </c>
      <c r="C149" s="15" t="s">
        <v>19</v>
      </c>
      <c r="D149" s="3" t="n">
        <v>0.715277777777778</v>
      </c>
      <c r="E149" s="3" t="n">
        <v>0.822916666666667</v>
      </c>
      <c r="G149" s="1" t="s">
        <v>108</v>
      </c>
      <c r="H149" s="15" t="s">
        <v>92</v>
      </c>
      <c r="I149" s="4" t="n">
        <v>1876</v>
      </c>
      <c r="J149" s="4" t="n">
        <v>38370</v>
      </c>
      <c r="K149" s="5" t="n">
        <v>20.453091684435</v>
      </c>
    </row>
    <row r="150" customFormat="false" ht="13.5" hidden="false" customHeight="false" outlineLevel="0" collapsed="false">
      <c r="A150" s="2" t="n">
        <v>3667</v>
      </c>
      <c r="B150" s="15" t="s">
        <v>20</v>
      </c>
      <c r="C150" s="15" t="s">
        <v>19</v>
      </c>
      <c r="D150" s="3" t="n">
        <v>0.715277777777778</v>
      </c>
      <c r="E150" s="3" t="n">
        <v>0.822916666666667</v>
      </c>
      <c r="G150" s="1" t="s">
        <v>108</v>
      </c>
      <c r="H150" s="15" t="s">
        <v>35</v>
      </c>
      <c r="I150" s="4" t="n">
        <v>1476</v>
      </c>
      <c r="J150" s="4" t="n">
        <v>11670</v>
      </c>
      <c r="K150" s="5" t="n">
        <v>7.90650406504065</v>
      </c>
    </row>
    <row r="151" customFormat="false" ht="13.5" hidden="false" customHeight="false" outlineLevel="0" collapsed="false">
      <c r="A151" s="2" t="n">
        <v>3668</v>
      </c>
      <c r="B151" s="15" t="s">
        <v>20</v>
      </c>
      <c r="C151" s="15" t="s">
        <v>19</v>
      </c>
      <c r="D151" s="3" t="n">
        <v>0.715277777777778</v>
      </c>
      <c r="E151" s="3" t="n">
        <v>0.822916666666667</v>
      </c>
      <c r="G151" s="1" t="s">
        <v>108</v>
      </c>
      <c r="H151" s="15" t="s">
        <v>22</v>
      </c>
      <c r="I151" s="4" t="n">
        <v>1476</v>
      </c>
      <c r="J151" s="4" t="n">
        <v>20270</v>
      </c>
      <c r="K151" s="5" t="n">
        <v>13.7330623306233</v>
      </c>
    </row>
    <row r="152" customFormat="false" ht="13.5" hidden="false" customHeight="false" outlineLevel="0" collapsed="false">
      <c r="A152" s="2" t="n">
        <v>3669</v>
      </c>
      <c r="B152" s="15" t="s">
        <v>20</v>
      </c>
      <c r="C152" s="15" t="s">
        <v>19</v>
      </c>
      <c r="D152" s="3" t="n">
        <v>0.715277777777778</v>
      </c>
      <c r="E152" s="3" t="n">
        <v>0.822916666666667</v>
      </c>
      <c r="G152" s="1" t="s">
        <v>108</v>
      </c>
      <c r="H152" s="15" t="s">
        <v>81</v>
      </c>
      <c r="I152" s="4" t="n">
        <v>1476</v>
      </c>
      <c r="J152" s="4" t="n">
        <v>22970</v>
      </c>
      <c r="K152" s="5" t="n">
        <v>15.5623306233062</v>
      </c>
    </row>
    <row r="153" customFormat="false" ht="13.5" hidden="false" customHeight="false" outlineLevel="0" collapsed="false">
      <c r="A153" s="2" t="n">
        <v>3670</v>
      </c>
      <c r="B153" s="15" t="s">
        <v>20</v>
      </c>
      <c r="C153" s="15" t="s">
        <v>19</v>
      </c>
      <c r="D153" s="3" t="n">
        <v>0.715277777777778</v>
      </c>
      <c r="E153" s="3" t="n">
        <v>0.822916666666667</v>
      </c>
      <c r="G153" s="1" t="s">
        <v>108</v>
      </c>
      <c r="H153" s="15" t="s">
        <v>93</v>
      </c>
      <c r="I153" s="4" t="n">
        <v>1476</v>
      </c>
      <c r="J153" s="4" t="n">
        <v>24070</v>
      </c>
      <c r="K153" s="5" t="n">
        <v>16.3075880758808</v>
      </c>
    </row>
    <row r="154" customFormat="false" ht="13.5" hidden="false" customHeight="false" outlineLevel="0" collapsed="false">
      <c r="A154" s="2" t="n">
        <v>3671</v>
      </c>
      <c r="B154" s="15" t="s">
        <v>20</v>
      </c>
      <c r="C154" s="15" t="s">
        <v>19</v>
      </c>
      <c r="D154" s="3" t="n">
        <v>0.715277777777778</v>
      </c>
      <c r="E154" s="3" t="n">
        <v>0.822916666666667</v>
      </c>
      <c r="G154" s="1" t="s">
        <v>108</v>
      </c>
      <c r="H154" s="15" t="s">
        <v>94</v>
      </c>
      <c r="I154" s="4" t="n">
        <v>1476</v>
      </c>
      <c r="J154" s="4" t="n">
        <v>27170</v>
      </c>
      <c r="K154" s="5" t="n">
        <v>18.407859078590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7</v>
      </c>
      <c r="B1" s="7"/>
      <c r="C1" s="7"/>
      <c r="D1" s="2" t="n">
        <f aca="false">COUNTA(D3:D10001)</f>
        <v>141</v>
      </c>
      <c r="G1" s="17" t="s">
        <v>135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86</v>
      </c>
      <c r="B3" s="15" t="s">
        <v>19</v>
      </c>
      <c r="C3" s="15" t="s">
        <v>65</v>
      </c>
      <c r="D3" s="3" t="n">
        <v>0.354166666666667</v>
      </c>
      <c r="E3" s="3" t="n">
        <v>0.430555555555556</v>
      </c>
      <c r="G3" s="1" t="s">
        <v>66</v>
      </c>
      <c r="H3" s="15" t="s">
        <v>35</v>
      </c>
      <c r="I3" s="4" t="n">
        <v>765</v>
      </c>
      <c r="J3" s="4" t="n">
        <v>10620</v>
      </c>
      <c r="K3" s="5" t="n">
        <v>13.8823529411765</v>
      </c>
    </row>
    <row r="4" customFormat="false" ht="13.5" hidden="false" customHeight="false" outlineLevel="0" collapsed="false">
      <c r="A4" s="2" t="n">
        <v>694</v>
      </c>
      <c r="B4" s="15" t="s">
        <v>19</v>
      </c>
      <c r="C4" s="15" t="s">
        <v>65</v>
      </c>
      <c r="D4" s="3" t="n">
        <v>0.395833333333333</v>
      </c>
      <c r="E4" s="3" t="n">
        <v>0.472222222222222</v>
      </c>
      <c r="G4" s="1" t="s">
        <v>69</v>
      </c>
      <c r="H4" s="15" t="s">
        <v>35</v>
      </c>
      <c r="I4" s="4" t="n">
        <v>765</v>
      </c>
      <c r="J4" s="4" t="n">
        <v>11320</v>
      </c>
      <c r="K4" s="5" t="n">
        <v>14.797385620915</v>
      </c>
    </row>
    <row r="5" customFormat="false" ht="13.5" hidden="false" customHeight="false" outlineLevel="0" collapsed="false">
      <c r="A5" s="2" t="n">
        <v>702</v>
      </c>
      <c r="B5" s="15" t="s">
        <v>19</v>
      </c>
      <c r="C5" s="15" t="s">
        <v>65</v>
      </c>
      <c r="D5" s="3" t="n">
        <v>0.663194444444444</v>
      </c>
      <c r="E5" s="3" t="n">
        <v>0.739583333333333</v>
      </c>
      <c r="G5" s="1" t="s">
        <v>75</v>
      </c>
      <c r="H5" s="15" t="s">
        <v>35</v>
      </c>
      <c r="I5" s="4" t="n">
        <v>765</v>
      </c>
      <c r="J5" s="4" t="n">
        <v>11320</v>
      </c>
      <c r="K5" s="5" t="n">
        <v>14.797385620915</v>
      </c>
    </row>
    <row r="6" customFormat="false" ht="13.5" hidden="false" customHeight="false" outlineLevel="0" collapsed="false">
      <c r="A6" s="2" t="n">
        <v>710</v>
      </c>
      <c r="B6" s="15" t="s">
        <v>19</v>
      </c>
      <c r="C6" s="15" t="s">
        <v>57</v>
      </c>
      <c r="D6" s="3" t="n">
        <v>0.409722222222222</v>
      </c>
      <c r="E6" s="3" t="n">
        <v>0.506944444444444</v>
      </c>
      <c r="G6" s="1" t="s">
        <v>72</v>
      </c>
      <c r="H6" s="15" t="s">
        <v>35</v>
      </c>
      <c r="I6" s="4" t="n">
        <v>850</v>
      </c>
      <c r="J6" s="4" t="n">
        <v>15760</v>
      </c>
      <c r="K6" s="5" t="n">
        <v>18.5411764705882</v>
      </c>
    </row>
    <row r="7" customFormat="false" ht="13.5" hidden="false" customHeight="false" outlineLevel="0" collapsed="false">
      <c r="A7" s="2" t="n">
        <v>718</v>
      </c>
      <c r="B7" s="15" t="s">
        <v>19</v>
      </c>
      <c r="C7" s="15" t="s">
        <v>57</v>
      </c>
      <c r="D7" s="3" t="n">
        <v>0.774305555555555</v>
      </c>
      <c r="E7" s="3" t="n">
        <v>0.871527777777778</v>
      </c>
      <c r="G7" s="1" t="s">
        <v>79</v>
      </c>
      <c r="H7" s="15" t="s">
        <v>35</v>
      </c>
      <c r="I7" s="4" t="n">
        <v>850</v>
      </c>
      <c r="J7" s="4" t="n">
        <v>13960</v>
      </c>
      <c r="K7" s="5" t="n">
        <v>16.4235294117647</v>
      </c>
    </row>
    <row r="8" customFormat="false" ht="13.5" hidden="false" customHeight="false" outlineLevel="0" collapsed="false">
      <c r="A8" s="2" t="n">
        <v>726</v>
      </c>
      <c r="B8" s="15" t="s">
        <v>19</v>
      </c>
      <c r="C8" s="15" t="s">
        <v>20</v>
      </c>
      <c r="D8" s="3" t="n">
        <v>0.368055555555556</v>
      </c>
      <c r="E8" s="3" t="n">
        <v>0.520833333333333</v>
      </c>
      <c r="G8" s="1" t="s">
        <v>29</v>
      </c>
      <c r="H8" s="15" t="s">
        <v>35</v>
      </c>
      <c r="I8" s="4" t="n">
        <v>1476</v>
      </c>
      <c r="J8" s="4" t="n">
        <v>11170</v>
      </c>
      <c r="K8" s="5" t="n">
        <v>7.56775067750678</v>
      </c>
    </row>
    <row r="9" customFormat="false" ht="13.5" hidden="false" customHeight="false" outlineLevel="0" collapsed="false">
      <c r="A9" s="2" t="n">
        <v>734</v>
      </c>
      <c r="B9" s="15" t="s">
        <v>19</v>
      </c>
      <c r="C9" s="15" t="s">
        <v>20</v>
      </c>
      <c r="D9" s="3" t="n">
        <v>0.53125</v>
      </c>
      <c r="E9" s="3" t="n">
        <v>0.684027777777778</v>
      </c>
      <c r="G9" s="1" t="s">
        <v>21</v>
      </c>
      <c r="H9" s="15" t="s">
        <v>35</v>
      </c>
      <c r="I9" s="4" t="n">
        <v>1476</v>
      </c>
      <c r="J9" s="4" t="n">
        <v>8070</v>
      </c>
      <c r="K9" s="5" t="n">
        <v>5.46747967479675</v>
      </c>
    </row>
    <row r="10" customFormat="false" ht="13.5" hidden="false" customHeight="false" outlineLevel="0" collapsed="false">
      <c r="A10" s="14" t="s">
        <v>54</v>
      </c>
    </row>
    <row r="11" customFormat="false" ht="13.5" hidden="false" customHeight="false" outlineLevel="0" collapsed="false">
      <c r="A11" s="2" t="n">
        <v>52</v>
      </c>
      <c r="B11" s="15" t="s">
        <v>65</v>
      </c>
      <c r="C11" s="15" t="s">
        <v>19</v>
      </c>
      <c r="D11" s="3" t="n">
        <v>0.416666666666667</v>
      </c>
      <c r="E11" s="3" t="n">
        <v>0.493055555555556</v>
      </c>
      <c r="G11" s="1" t="s">
        <v>80</v>
      </c>
      <c r="H11" s="15" t="s">
        <v>35</v>
      </c>
      <c r="I11" s="4" t="n">
        <v>765</v>
      </c>
      <c r="J11" s="4" t="n">
        <v>11320</v>
      </c>
      <c r="K11" s="5" t="n">
        <v>14.797385620915</v>
      </c>
    </row>
    <row r="12" customFormat="false" ht="13.5" hidden="false" customHeight="false" outlineLevel="0" collapsed="false">
      <c r="A12" s="2" t="n">
        <v>60</v>
      </c>
      <c r="B12" s="15" t="s">
        <v>65</v>
      </c>
      <c r="C12" s="15" t="s">
        <v>19</v>
      </c>
      <c r="D12" s="3" t="n">
        <v>0.708333333333333</v>
      </c>
      <c r="E12" s="3" t="n">
        <v>0.784722222222222</v>
      </c>
      <c r="G12" s="1" t="s">
        <v>67</v>
      </c>
      <c r="H12" s="15" t="s">
        <v>35</v>
      </c>
      <c r="I12" s="4" t="n">
        <v>765</v>
      </c>
      <c r="J12" s="4" t="n">
        <v>11320</v>
      </c>
      <c r="K12" s="5" t="n">
        <v>14.797385620915</v>
      </c>
    </row>
    <row r="13" customFormat="false" ht="13.5" hidden="false" customHeight="false" outlineLevel="0" collapsed="false">
      <c r="A13" s="2" t="n">
        <v>68</v>
      </c>
      <c r="B13" s="15" t="s">
        <v>65</v>
      </c>
      <c r="C13" s="15" t="s">
        <v>19</v>
      </c>
      <c r="D13" s="3" t="n">
        <v>0.770833333333333</v>
      </c>
      <c r="E13" s="3" t="n">
        <v>0.847222222222222</v>
      </c>
      <c r="G13" s="1" t="s">
        <v>70</v>
      </c>
      <c r="H13" s="15" t="s">
        <v>35</v>
      </c>
      <c r="I13" s="4" t="n">
        <v>765</v>
      </c>
      <c r="J13" s="4" t="n">
        <v>11320</v>
      </c>
      <c r="K13" s="5" t="n">
        <v>14.797385620915</v>
      </c>
    </row>
    <row r="14" customFormat="false" ht="13.5" hidden="false" customHeight="false" outlineLevel="0" collapsed="false">
      <c r="A14" s="2" t="n">
        <v>2817</v>
      </c>
      <c r="B14" s="15" t="s">
        <v>57</v>
      </c>
      <c r="C14" s="15" t="s">
        <v>19</v>
      </c>
      <c r="D14" s="3" t="n">
        <v>0.309027777777778</v>
      </c>
      <c r="E14" s="3" t="n">
        <v>0.388888888888889</v>
      </c>
      <c r="G14" s="1" t="s">
        <v>58</v>
      </c>
      <c r="H14" s="15" t="s">
        <v>35</v>
      </c>
      <c r="I14" s="4" t="n">
        <v>850</v>
      </c>
      <c r="J14" s="4" t="n">
        <v>12460</v>
      </c>
      <c r="K14" s="5" t="n">
        <v>14.6588235294118</v>
      </c>
    </row>
    <row r="15" customFormat="false" ht="13.5" hidden="false" customHeight="false" outlineLevel="0" collapsed="false">
      <c r="A15" s="2" t="n">
        <v>2825</v>
      </c>
      <c r="B15" s="15" t="s">
        <v>57</v>
      </c>
      <c r="C15" s="15" t="s">
        <v>19</v>
      </c>
      <c r="D15" s="3" t="n">
        <v>0.791666666666667</v>
      </c>
      <c r="E15" s="3" t="n">
        <v>0.871527777777778</v>
      </c>
      <c r="G15" s="1" t="s">
        <v>73</v>
      </c>
      <c r="H15" s="15" t="s">
        <v>35</v>
      </c>
      <c r="I15" s="4" t="n">
        <v>850</v>
      </c>
      <c r="J15" s="4" t="n">
        <v>15260</v>
      </c>
      <c r="K15" s="5" t="n">
        <v>17.9529411764706</v>
      </c>
    </row>
    <row r="16" customFormat="false" ht="13.5" hidden="false" customHeight="false" outlineLevel="0" collapsed="false">
      <c r="A16" s="2" t="n">
        <v>3671</v>
      </c>
      <c r="B16" s="15" t="s">
        <v>20</v>
      </c>
      <c r="C16" s="15" t="s">
        <v>19</v>
      </c>
      <c r="D16" s="3" t="n">
        <v>0.548611111111111</v>
      </c>
      <c r="E16" s="3" t="n">
        <v>0.65625</v>
      </c>
      <c r="G16" s="1" t="s">
        <v>55</v>
      </c>
      <c r="H16" s="15" t="s">
        <v>35</v>
      </c>
      <c r="I16" s="4" t="n">
        <v>1476</v>
      </c>
      <c r="J16" s="4" t="n">
        <v>9470</v>
      </c>
      <c r="K16" s="5" t="n">
        <v>6.4159891598916</v>
      </c>
    </row>
    <row r="17" customFormat="false" ht="13.5" hidden="false" customHeight="false" outlineLevel="0" collapsed="false">
      <c r="A17" s="2" t="n">
        <v>3679</v>
      </c>
      <c r="B17" s="15" t="s">
        <v>20</v>
      </c>
      <c r="C17" s="15" t="s">
        <v>19</v>
      </c>
      <c r="D17" s="3" t="n">
        <v>0.715277777777778</v>
      </c>
      <c r="E17" s="3" t="n">
        <v>0.822916666666667</v>
      </c>
      <c r="G17" s="1" t="s">
        <v>56</v>
      </c>
      <c r="H17" s="15" t="s">
        <v>35</v>
      </c>
      <c r="I17" s="4" t="n">
        <v>1476</v>
      </c>
      <c r="J17" s="4" t="n">
        <v>11170</v>
      </c>
      <c r="K17" s="5" t="n">
        <v>7.56775067750678</v>
      </c>
    </row>
    <row r="18" customFormat="false" ht="13.5" hidden="false" customHeight="false" outlineLevel="0" collapsed="false">
      <c r="A18" s="14" t="s">
        <v>60</v>
      </c>
    </row>
    <row r="19" customFormat="false" ht="13.5" hidden="false" customHeight="false" outlineLevel="0" collapsed="false">
      <c r="A19" s="18" t="s">
        <v>82</v>
      </c>
    </row>
    <row r="20" customFormat="false" ht="13.5" hidden="false" customHeight="false" outlineLevel="0" collapsed="false">
      <c r="A20" s="19" t="n">
        <v>686</v>
      </c>
      <c r="B20" s="20" t="s">
        <v>19</v>
      </c>
      <c r="C20" s="20" t="s">
        <v>65</v>
      </c>
      <c r="D20" s="21" t="n">
        <v>0.354166666666667</v>
      </c>
      <c r="E20" s="21" t="n">
        <v>0.430555555555556</v>
      </c>
      <c r="F20" s="21"/>
      <c r="G20" s="22" t="s">
        <v>66</v>
      </c>
      <c r="H20" s="20" t="s">
        <v>35</v>
      </c>
      <c r="I20" s="23" t="n">
        <v>765</v>
      </c>
      <c r="J20" s="23" t="n">
        <v>10620</v>
      </c>
      <c r="K20" s="24" t="n">
        <v>13.8823529411765</v>
      </c>
      <c r="L20" s="23"/>
      <c r="M20" s="23"/>
      <c r="N20" s="24"/>
    </row>
    <row r="21" customFormat="false" ht="13.5" hidden="false" customHeight="false" outlineLevel="0" collapsed="false">
      <c r="A21" s="2" t="n">
        <v>60</v>
      </c>
      <c r="B21" s="15" t="s">
        <v>65</v>
      </c>
      <c r="C21" s="15" t="s">
        <v>19</v>
      </c>
      <c r="D21" s="3" t="n">
        <v>0.708333333333333</v>
      </c>
      <c r="E21" s="3" t="n">
        <v>0.784722222222222</v>
      </c>
      <c r="F21" s="3" t="n">
        <f aca="false">D21-E20</f>
        <v>0.277777777777778</v>
      </c>
      <c r="G21" s="1" t="s">
        <v>67</v>
      </c>
      <c r="H21" s="15" t="s">
        <v>35</v>
      </c>
      <c r="I21" s="4" t="n">
        <v>765</v>
      </c>
      <c r="J21" s="4" t="n">
        <v>11320</v>
      </c>
      <c r="K21" s="5" t="n">
        <v>14.797385620915</v>
      </c>
      <c r="L21" s="4" t="n">
        <f aca="false">I20+I21</f>
        <v>1530</v>
      </c>
      <c r="M21" s="4" t="n">
        <f aca="false">J20+J21</f>
        <v>21940</v>
      </c>
      <c r="N21" s="5" t="n">
        <f aca="false">M21/L21</f>
        <v>14.3398692810458</v>
      </c>
    </row>
    <row r="22" customFormat="false" ht="13.5" hidden="false" customHeight="false" outlineLevel="0" collapsed="false">
      <c r="A22" s="2" t="n">
        <v>68</v>
      </c>
      <c r="B22" s="15" t="s">
        <v>65</v>
      </c>
      <c r="C22" s="15" t="s">
        <v>19</v>
      </c>
      <c r="D22" s="3" t="n">
        <v>0.770833333333333</v>
      </c>
      <c r="E22" s="3" t="n">
        <v>0.847222222222222</v>
      </c>
      <c r="F22" s="3" t="n">
        <f aca="false">D22-E20</f>
        <v>0.340277777777778</v>
      </c>
      <c r="G22" s="1" t="s">
        <v>70</v>
      </c>
      <c r="H22" s="15" t="s">
        <v>35</v>
      </c>
      <c r="I22" s="4" t="n">
        <v>765</v>
      </c>
      <c r="J22" s="4" t="n">
        <v>11320</v>
      </c>
      <c r="K22" s="5" t="n">
        <v>14.797385620915</v>
      </c>
      <c r="L22" s="4" t="n">
        <f aca="false">I20+I22</f>
        <v>1530</v>
      </c>
      <c r="M22" s="4" t="n">
        <f aca="false">J20+J22</f>
        <v>21940</v>
      </c>
      <c r="N22" s="5" t="n">
        <f aca="false">M22/L22</f>
        <v>14.3398692810458</v>
      </c>
    </row>
    <row r="23" customFormat="false" ht="13.5" hidden="false" customHeight="false" outlineLevel="0" collapsed="false">
      <c r="A23" s="18" t="s">
        <v>83</v>
      </c>
    </row>
    <row r="24" customFormat="false" ht="13.5" hidden="false" customHeight="false" outlineLevel="0" collapsed="false">
      <c r="A24" s="19" t="n">
        <v>694</v>
      </c>
      <c r="B24" s="20" t="s">
        <v>19</v>
      </c>
      <c r="C24" s="20" t="s">
        <v>65</v>
      </c>
      <c r="D24" s="21" t="n">
        <v>0.395833333333333</v>
      </c>
      <c r="E24" s="21" t="n">
        <v>0.472222222222222</v>
      </c>
      <c r="F24" s="21"/>
      <c r="G24" s="22" t="s">
        <v>69</v>
      </c>
      <c r="H24" s="20" t="s">
        <v>35</v>
      </c>
      <c r="I24" s="23" t="n">
        <v>765</v>
      </c>
      <c r="J24" s="23" t="n">
        <v>11320</v>
      </c>
      <c r="K24" s="24" t="n">
        <v>14.797385620915</v>
      </c>
      <c r="L24" s="23"/>
      <c r="M24" s="23"/>
      <c r="N24" s="24"/>
    </row>
    <row r="25" customFormat="false" ht="13.5" hidden="false" customHeight="false" outlineLevel="0" collapsed="false">
      <c r="A25" s="2" t="n">
        <v>60</v>
      </c>
      <c r="B25" s="15" t="s">
        <v>65</v>
      </c>
      <c r="C25" s="15" t="s">
        <v>19</v>
      </c>
      <c r="D25" s="3" t="n">
        <v>0.708333333333333</v>
      </c>
      <c r="E25" s="3" t="n">
        <v>0.784722222222222</v>
      </c>
      <c r="F25" s="3" t="n">
        <f aca="false">D25-E24</f>
        <v>0.236111111111111</v>
      </c>
      <c r="G25" s="1" t="s">
        <v>67</v>
      </c>
      <c r="H25" s="15" t="s">
        <v>35</v>
      </c>
      <c r="I25" s="4" t="n">
        <v>765</v>
      </c>
      <c r="J25" s="4" t="n">
        <v>11320</v>
      </c>
      <c r="K25" s="5" t="n">
        <v>14.797385620915</v>
      </c>
      <c r="L25" s="4" t="n">
        <f aca="false">I24+I25</f>
        <v>1530</v>
      </c>
      <c r="M25" s="4" t="n">
        <f aca="false">J24+J25</f>
        <v>22640</v>
      </c>
      <c r="N25" s="5" t="n">
        <f aca="false">M25/L25</f>
        <v>14.797385620915</v>
      </c>
    </row>
    <row r="26" customFormat="false" ht="13.5" hidden="false" customHeight="false" outlineLevel="0" collapsed="false">
      <c r="A26" s="2" t="n">
        <v>68</v>
      </c>
      <c r="B26" s="15" t="s">
        <v>65</v>
      </c>
      <c r="C26" s="15" t="s">
        <v>19</v>
      </c>
      <c r="D26" s="3" t="n">
        <v>0.770833333333333</v>
      </c>
      <c r="E26" s="3" t="n">
        <v>0.847222222222222</v>
      </c>
      <c r="F26" s="3" t="n">
        <f aca="false">D26-E24</f>
        <v>0.298611111111111</v>
      </c>
      <c r="G26" s="1" t="s">
        <v>70</v>
      </c>
      <c r="H26" s="15" t="s">
        <v>35</v>
      </c>
      <c r="I26" s="4" t="n">
        <v>765</v>
      </c>
      <c r="J26" s="4" t="n">
        <v>11320</v>
      </c>
      <c r="K26" s="5" t="n">
        <v>14.797385620915</v>
      </c>
      <c r="L26" s="4" t="n">
        <f aca="false">I24+I26</f>
        <v>1530</v>
      </c>
      <c r="M26" s="4" t="n">
        <f aca="false">J24+J26</f>
        <v>22640</v>
      </c>
      <c r="N26" s="5" t="n">
        <f aca="false">M26/L26</f>
        <v>14.797385620915</v>
      </c>
    </row>
    <row r="27" customFormat="false" ht="13.5" hidden="false" customHeight="false" outlineLevel="0" collapsed="false">
      <c r="A27" s="18" t="s">
        <v>84</v>
      </c>
    </row>
    <row r="28" customFormat="false" ht="13.5" hidden="false" customHeight="false" outlineLevel="0" collapsed="false">
      <c r="A28" s="19" t="n">
        <v>702</v>
      </c>
      <c r="B28" s="20" t="s">
        <v>19</v>
      </c>
      <c r="C28" s="20" t="s">
        <v>65</v>
      </c>
      <c r="D28" s="21" t="n">
        <v>0.663194444444444</v>
      </c>
      <c r="E28" s="21" t="n">
        <v>0.739583333333333</v>
      </c>
      <c r="F28" s="21"/>
      <c r="G28" s="22" t="s">
        <v>75</v>
      </c>
      <c r="H28" s="20" t="s">
        <v>35</v>
      </c>
      <c r="I28" s="23" t="n">
        <v>765</v>
      </c>
      <c r="J28" s="23" t="n">
        <v>11320</v>
      </c>
      <c r="K28" s="24" t="n">
        <v>14.797385620915</v>
      </c>
      <c r="L28" s="23"/>
      <c r="M28" s="23"/>
      <c r="N28" s="24"/>
    </row>
    <row r="29" customFormat="false" ht="13.5" hidden="false" customHeight="false" outlineLevel="0" collapsed="false">
      <c r="A29" s="2" t="n">
        <v>68</v>
      </c>
      <c r="B29" s="15" t="s">
        <v>65</v>
      </c>
      <c r="C29" s="15" t="s">
        <v>19</v>
      </c>
      <c r="D29" s="3" t="n">
        <v>0.770833333333333</v>
      </c>
      <c r="E29" s="3" t="n">
        <v>0.847222222222222</v>
      </c>
      <c r="F29" s="3" t="n">
        <f aca="false">D29-E28</f>
        <v>0.03125</v>
      </c>
      <c r="G29" s="1" t="s">
        <v>70</v>
      </c>
      <c r="H29" s="15" t="s">
        <v>35</v>
      </c>
      <c r="I29" s="4" t="n">
        <v>765</v>
      </c>
      <c r="J29" s="4" t="n">
        <v>11320</v>
      </c>
      <c r="K29" s="5" t="n">
        <v>14.797385620915</v>
      </c>
      <c r="L29" s="4" t="n">
        <f aca="false">I28+I29</f>
        <v>1530</v>
      </c>
      <c r="M29" s="4" t="n">
        <f aca="false">J28+J29</f>
        <v>22640</v>
      </c>
      <c r="N29" s="5" t="n">
        <f aca="false">M29/L29</f>
        <v>14.797385620915</v>
      </c>
    </row>
    <row r="30" customFormat="false" ht="13.5" hidden="false" customHeight="false" outlineLevel="0" collapsed="false">
      <c r="A30" s="18" t="s">
        <v>85</v>
      </c>
    </row>
    <row r="31" customFormat="false" ht="13.5" hidden="false" customHeight="false" outlineLevel="0" collapsed="false">
      <c r="A31" s="19" t="n">
        <v>710</v>
      </c>
      <c r="B31" s="20" t="s">
        <v>19</v>
      </c>
      <c r="C31" s="20" t="s">
        <v>57</v>
      </c>
      <c r="D31" s="21" t="n">
        <v>0.409722222222222</v>
      </c>
      <c r="E31" s="21" t="n">
        <v>0.506944444444444</v>
      </c>
      <c r="F31" s="21"/>
      <c r="G31" s="22" t="s">
        <v>72</v>
      </c>
      <c r="H31" s="20" t="s">
        <v>35</v>
      </c>
      <c r="I31" s="23" t="n">
        <v>850</v>
      </c>
      <c r="J31" s="23" t="n">
        <v>15760</v>
      </c>
      <c r="K31" s="24" t="n">
        <v>18.5411764705882</v>
      </c>
      <c r="L31" s="23"/>
      <c r="M31" s="23"/>
      <c r="N31" s="24"/>
    </row>
    <row r="32" customFormat="false" ht="13.5" hidden="false" customHeight="false" outlineLevel="0" collapsed="false">
      <c r="A32" s="2" t="n">
        <v>2825</v>
      </c>
      <c r="B32" s="15" t="s">
        <v>57</v>
      </c>
      <c r="C32" s="15" t="s">
        <v>19</v>
      </c>
      <c r="D32" s="3" t="n">
        <v>0.791666666666667</v>
      </c>
      <c r="E32" s="3" t="n">
        <v>0.871527777777778</v>
      </c>
      <c r="F32" s="3" t="n">
        <f aca="false">D32-E31</f>
        <v>0.284722222222222</v>
      </c>
      <c r="G32" s="1" t="s">
        <v>73</v>
      </c>
      <c r="H32" s="15" t="s">
        <v>35</v>
      </c>
      <c r="I32" s="4" t="n">
        <v>850</v>
      </c>
      <c r="J32" s="4" t="n">
        <v>15260</v>
      </c>
      <c r="K32" s="5" t="n">
        <v>17.9529411764706</v>
      </c>
      <c r="L32" s="4" t="n">
        <f aca="false">I31+I32</f>
        <v>1700</v>
      </c>
      <c r="M32" s="4" t="n">
        <f aca="false">J31+J32</f>
        <v>31020</v>
      </c>
      <c r="N32" s="5" t="n">
        <f aca="false">M32/L32</f>
        <v>18.2470588235294</v>
      </c>
    </row>
    <row r="33" customFormat="false" ht="13.5" hidden="false" customHeight="false" outlineLevel="0" collapsed="false">
      <c r="A33" s="18" t="s">
        <v>86</v>
      </c>
    </row>
    <row r="34" customFormat="false" ht="13.5" hidden="false" customHeight="false" outlineLevel="0" collapsed="false">
      <c r="A34" s="19" t="n">
        <v>718</v>
      </c>
      <c r="B34" s="20" t="s">
        <v>19</v>
      </c>
      <c r="C34" s="20" t="s">
        <v>57</v>
      </c>
      <c r="D34" s="21" t="n">
        <v>0.774305555555555</v>
      </c>
      <c r="E34" s="21" t="n">
        <v>0.871527777777778</v>
      </c>
      <c r="F34" s="21"/>
      <c r="G34" s="22" t="s">
        <v>79</v>
      </c>
      <c r="H34" s="20" t="s">
        <v>35</v>
      </c>
      <c r="I34" s="23" t="n">
        <v>850</v>
      </c>
      <c r="J34" s="23" t="n">
        <v>13960</v>
      </c>
      <c r="K34" s="24" t="n">
        <v>16.4235294117647</v>
      </c>
      <c r="L34" s="23"/>
      <c r="M34" s="23"/>
      <c r="N34" s="24"/>
    </row>
    <row r="35" customFormat="false" ht="13.5" hidden="false" customHeight="false" outlineLevel="0" collapsed="false">
      <c r="A35" s="18" t="s">
        <v>87</v>
      </c>
    </row>
    <row r="36" customFormat="false" ht="13.5" hidden="false" customHeight="false" outlineLevel="0" collapsed="false">
      <c r="A36" s="19" t="n">
        <v>726</v>
      </c>
      <c r="B36" s="20" t="s">
        <v>19</v>
      </c>
      <c r="C36" s="20" t="s">
        <v>20</v>
      </c>
      <c r="D36" s="21" t="n">
        <v>0.368055555555556</v>
      </c>
      <c r="E36" s="21" t="n">
        <v>0.520833333333333</v>
      </c>
      <c r="F36" s="21"/>
      <c r="G36" s="22" t="s">
        <v>29</v>
      </c>
      <c r="H36" s="20" t="s">
        <v>35</v>
      </c>
      <c r="I36" s="23" t="n">
        <v>1476</v>
      </c>
      <c r="J36" s="23" t="n">
        <v>11170</v>
      </c>
      <c r="K36" s="24" t="n">
        <v>7.56775067750678</v>
      </c>
      <c r="L36" s="23"/>
      <c r="M36" s="23"/>
      <c r="N36" s="24"/>
    </row>
    <row r="37" customFormat="false" ht="13.5" hidden="false" customHeight="false" outlineLevel="0" collapsed="false">
      <c r="A37" s="2" t="n">
        <v>3679</v>
      </c>
      <c r="B37" s="15" t="s">
        <v>20</v>
      </c>
      <c r="C37" s="15" t="s">
        <v>19</v>
      </c>
      <c r="D37" s="3" t="n">
        <v>0.715277777777778</v>
      </c>
      <c r="E37" s="3" t="n">
        <v>0.822916666666667</v>
      </c>
      <c r="F37" s="3" t="n">
        <f aca="false">D37-E36</f>
        <v>0.194444444444444</v>
      </c>
      <c r="G37" s="1" t="s">
        <v>56</v>
      </c>
      <c r="H37" s="15" t="s">
        <v>35</v>
      </c>
      <c r="I37" s="4" t="n">
        <v>1476</v>
      </c>
      <c r="J37" s="4" t="n">
        <v>11170</v>
      </c>
      <c r="K37" s="5" t="n">
        <v>7.56775067750678</v>
      </c>
      <c r="L37" s="4" t="n">
        <f aca="false">I36+I37</f>
        <v>2952</v>
      </c>
      <c r="M37" s="4" t="n">
        <f aca="false">J36+J37</f>
        <v>22340</v>
      </c>
      <c r="N37" s="5" t="n">
        <f aca="false">M37/L37</f>
        <v>7.56775067750678</v>
      </c>
    </row>
    <row r="38" customFormat="false" ht="13.5" hidden="false" customHeight="false" outlineLevel="0" collapsed="false">
      <c r="A38" s="18" t="s">
        <v>88</v>
      </c>
    </row>
    <row r="39" customFormat="false" ht="13.5" hidden="false" customHeight="false" outlineLevel="0" collapsed="false">
      <c r="A39" s="19" t="n">
        <v>734</v>
      </c>
      <c r="B39" s="20" t="s">
        <v>19</v>
      </c>
      <c r="C39" s="20" t="s">
        <v>20</v>
      </c>
      <c r="D39" s="21" t="n">
        <v>0.53125</v>
      </c>
      <c r="E39" s="21" t="n">
        <v>0.684027777777778</v>
      </c>
      <c r="F39" s="21"/>
      <c r="G39" s="22" t="s">
        <v>21</v>
      </c>
      <c r="H39" s="20" t="s">
        <v>35</v>
      </c>
      <c r="I39" s="23" t="n">
        <v>1476</v>
      </c>
      <c r="J39" s="23" t="n">
        <v>8070</v>
      </c>
      <c r="K39" s="24" t="n">
        <v>5.46747967479675</v>
      </c>
      <c r="L39" s="23"/>
      <c r="M39" s="23"/>
      <c r="N39" s="24"/>
    </row>
    <row r="40" customFormat="false" ht="13.5" hidden="false" customHeight="false" outlineLevel="0" collapsed="false">
      <c r="A40" s="2" t="n">
        <v>3679</v>
      </c>
      <c r="B40" s="15" t="s">
        <v>20</v>
      </c>
      <c r="C40" s="15" t="s">
        <v>19</v>
      </c>
      <c r="D40" s="3" t="n">
        <v>0.715277777777778</v>
      </c>
      <c r="E40" s="3" t="n">
        <v>0.822916666666667</v>
      </c>
      <c r="F40" s="3" t="n">
        <f aca="false">D40-E39</f>
        <v>0.03125</v>
      </c>
      <c r="G40" s="1" t="s">
        <v>56</v>
      </c>
      <c r="H40" s="15" t="s">
        <v>35</v>
      </c>
      <c r="I40" s="4" t="n">
        <v>1476</v>
      </c>
      <c r="J40" s="4" t="n">
        <v>11170</v>
      </c>
      <c r="K40" s="5" t="n">
        <v>7.56775067750678</v>
      </c>
      <c r="L40" s="4" t="n">
        <f aca="false">I39+I40</f>
        <v>2952</v>
      </c>
      <c r="M40" s="4" t="n">
        <f aca="false">J39+J40</f>
        <v>19240</v>
      </c>
      <c r="N40" s="5" t="n">
        <f aca="false">M40/L40</f>
        <v>6.51761517615176</v>
      </c>
    </row>
    <row r="41" customFormat="false" ht="13.5" hidden="false" customHeight="false" outlineLevel="0" collapsed="false">
      <c r="A41" s="25" t="s">
        <v>89</v>
      </c>
    </row>
    <row r="42" customFormat="false" ht="13.5" hidden="false" customHeight="false" outlineLevel="0" collapsed="false">
      <c r="A42" s="2" t="n">
        <v>683</v>
      </c>
      <c r="B42" s="15" t="s">
        <v>19</v>
      </c>
      <c r="C42" s="15" t="s">
        <v>65</v>
      </c>
      <c r="D42" s="3" t="n">
        <v>0.354166666666667</v>
      </c>
      <c r="E42" s="3" t="n">
        <v>0.430555555555556</v>
      </c>
      <c r="G42" s="1" t="s">
        <v>90</v>
      </c>
      <c r="H42" s="15" t="s">
        <v>91</v>
      </c>
      <c r="I42" s="4" t="n">
        <v>1420</v>
      </c>
      <c r="J42" s="4" t="n">
        <v>38820</v>
      </c>
      <c r="K42" s="5" t="n">
        <v>27.3380281690141</v>
      </c>
    </row>
    <row r="43" customFormat="false" ht="13.5" hidden="false" customHeight="false" outlineLevel="0" collapsed="false">
      <c r="A43" s="2" t="n">
        <v>684</v>
      </c>
      <c r="B43" s="15" t="s">
        <v>19</v>
      </c>
      <c r="C43" s="15" t="s">
        <v>65</v>
      </c>
      <c r="D43" s="3" t="n">
        <v>0.354166666666667</v>
      </c>
      <c r="E43" s="3" t="n">
        <v>0.430555555555556</v>
      </c>
      <c r="G43" s="1" t="s">
        <v>90</v>
      </c>
      <c r="H43" s="15" t="s">
        <v>30</v>
      </c>
      <c r="I43" s="4" t="n">
        <v>1165</v>
      </c>
      <c r="J43" s="4" t="n">
        <v>30620</v>
      </c>
      <c r="K43" s="5" t="n">
        <v>26.2832618025751</v>
      </c>
    </row>
    <row r="44" customFormat="false" ht="13.5" hidden="false" customHeight="false" outlineLevel="0" collapsed="false">
      <c r="A44" s="2" t="n">
        <v>685</v>
      </c>
      <c r="B44" s="15" t="s">
        <v>19</v>
      </c>
      <c r="C44" s="15" t="s">
        <v>65</v>
      </c>
      <c r="D44" s="3" t="n">
        <v>0.354166666666667</v>
      </c>
      <c r="E44" s="3" t="n">
        <v>0.430555555555556</v>
      </c>
      <c r="G44" s="1" t="s">
        <v>90</v>
      </c>
      <c r="H44" s="15" t="s">
        <v>92</v>
      </c>
      <c r="I44" s="4" t="n">
        <v>1165</v>
      </c>
      <c r="J44" s="4" t="n">
        <v>30720</v>
      </c>
      <c r="K44" s="5" t="n">
        <v>26.3690987124464</v>
      </c>
    </row>
    <row r="45" customFormat="false" ht="13.5" hidden="false" customHeight="false" outlineLevel="0" collapsed="false">
      <c r="A45" s="2" t="n">
        <v>686</v>
      </c>
      <c r="B45" s="15" t="s">
        <v>19</v>
      </c>
      <c r="C45" s="15" t="s">
        <v>65</v>
      </c>
      <c r="D45" s="3" t="n">
        <v>0.354166666666667</v>
      </c>
      <c r="E45" s="3" t="n">
        <v>0.430555555555556</v>
      </c>
      <c r="G45" s="1" t="s">
        <v>90</v>
      </c>
      <c r="H45" s="15" t="s">
        <v>35</v>
      </c>
      <c r="I45" s="4" t="n">
        <v>765</v>
      </c>
      <c r="J45" s="4" t="n">
        <v>10620</v>
      </c>
      <c r="K45" s="5" t="n">
        <v>13.8823529411765</v>
      </c>
    </row>
    <row r="46" customFormat="false" ht="13.5" hidden="false" customHeight="false" outlineLevel="0" collapsed="false">
      <c r="A46" s="2" t="n">
        <v>687</v>
      </c>
      <c r="B46" s="15" t="s">
        <v>19</v>
      </c>
      <c r="C46" s="15" t="s">
        <v>65</v>
      </c>
      <c r="D46" s="3" t="n">
        <v>0.354166666666667</v>
      </c>
      <c r="E46" s="3" t="n">
        <v>0.430555555555556</v>
      </c>
      <c r="G46" s="1" t="s">
        <v>90</v>
      </c>
      <c r="H46" s="15" t="s">
        <v>22</v>
      </c>
      <c r="I46" s="4" t="n">
        <v>765</v>
      </c>
      <c r="J46" s="4" t="n">
        <v>11820</v>
      </c>
      <c r="K46" s="5" t="n">
        <v>15.4509803921569</v>
      </c>
    </row>
    <row r="47" customFormat="false" ht="13.5" hidden="false" customHeight="false" outlineLevel="0" collapsed="false">
      <c r="A47" s="2" t="n">
        <v>688</v>
      </c>
      <c r="B47" s="15" t="s">
        <v>19</v>
      </c>
      <c r="C47" s="15" t="s">
        <v>65</v>
      </c>
      <c r="D47" s="3" t="n">
        <v>0.354166666666667</v>
      </c>
      <c r="E47" s="3" t="n">
        <v>0.430555555555556</v>
      </c>
      <c r="G47" s="1" t="s">
        <v>90</v>
      </c>
      <c r="H47" s="15" t="s">
        <v>81</v>
      </c>
      <c r="I47" s="4" t="n">
        <v>765</v>
      </c>
      <c r="J47" s="4" t="n">
        <v>12020</v>
      </c>
      <c r="K47" s="5" t="n">
        <v>15.7124183006536</v>
      </c>
    </row>
    <row r="48" customFormat="false" ht="13.5" hidden="false" customHeight="false" outlineLevel="0" collapsed="false">
      <c r="A48" s="2" t="n">
        <v>689</v>
      </c>
      <c r="B48" s="15" t="s">
        <v>19</v>
      </c>
      <c r="C48" s="15" t="s">
        <v>65</v>
      </c>
      <c r="D48" s="3" t="n">
        <v>0.354166666666667</v>
      </c>
      <c r="E48" s="3" t="n">
        <v>0.430555555555556</v>
      </c>
      <c r="G48" s="1" t="s">
        <v>90</v>
      </c>
      <c r="H48" s="15" t="s">
        <v>93</v>
      </c>
      <c r="I48" s="4" t="n">
        <v>765</v>
      </c>
      <c r="J48" s="4" t="n">
        <v>12420</v>
      </c>
      <c r="K48" s="5" t="n">
        <v>16.2352941176471</v>
      </c>
    </row>
    <row r="49" customFormat="false" ht="13.5" hidden="false" customHeight="false" outlineLevel="0" collapsed="false">
      <c r="A49" s="2" t="n">
        <v>690</v>
      </c>
      <c r="B49" s="15" t="s">
        <v>19</v>
      </c>
      <c r="C49" s="15" t="s">
        <v>65</v>
      </c>
      <c r="D49" s="3" t="n">
        <v>0.354166666666667</v>
      </c>
      <c r="E49" s="3" t="n">
        <v>0.430555555555556</v>
      </c>
      <c r="G49" s="1" t="s">
        <v>90</v>
      </c>
      <c r="H49" s="15" t="s">
        <v>94</v>
      </c>
      <c r="I49" s="4" t="n">
        <v>765</v>
      </c>
      <c r="J49" s="4" t="n">
        <v>12820</v>
      </c>
      <c r="K49" s="5" t="n">
        <v>16.7581699346405</v>
      </c>
    </row>
    <row r="50" customFormat="false" ht="13.5" hidden="false" customHeight="false" outlineLevel="0" collapsed="false">
      <c r="A50" s="2" t="n">
        <v>691</v>
      </c>
      <c r="B50" s="15" t="s">
        <v>19</v>
      </c>
      <c r="C50" s="15" t="s">
        <v>65</v>
      </c>
      <c r="D50" s="3" t="n">
        <v>0.395833333333333</v>
      </c>
      <c r="E50" s="3" t="n">
        <v>0.472222222222222</v>
      </c>
      <c r="G50" s="1" t="s">
        <v>95</v>
      </c>
      <c r="H50" s="15" t="s">
        <v>91</v>
      </c>
      <c r="I50" s="4" t="n">
        <v>1420</v>
      </c>
      <c r="J50" s="4" t="n">
        <v>38820</v>
      </c>
      <c r="K50" s="5" t="n">
        <v>27.3380281690141</v>
      </c>
    </row>
    <row r="51" customFormat="false" ht="13.5" hidden="false" customHeight="false" outlineLevel="0" collapsed="false">
      <c r="A51" s="2" t="n">
        <v>692</v>
      </c>
      <c r="B51" s="15" t="s">
        <v>19</v>
      </c>
      <c r="C51" s="15" t="s">
        <v>65</v>
      </c>
      <c r="D51" s="3" t="n">
        <v>0.395833333333333</v>
      </c>
      <c r="E51" s="3" t="n">
        <v>0.472222222222222</v>
      </c>
      <c r="G51" s="1" t="s">
        <v>95</v>
      </c>
      <c r="H51" s="15" t="s">
        <v>30</v>
      </c>
      <c r="I51" s="4" t="n">
        <v>1165</v>
      </c>
      <c r="J51" s="4" t="n">
        <v>31120</v>
      </c>
      <c r="K51" s="5" t="n">
        <v>26.7124463519313</v>
      </c>
    </row>
    <row r="52" customFormat="false" ht="13.5" hidden="false" customHeight="false" outlineLevel="0" collapsed="false">
      <c r="A52" s="2" t="n">
        <v>693</v>
      </c>
      <c r="B52" s="15" t="s">
        <v>19</v>
      </c>
      <c r="C52" s="15" t="s">
        <v>65</v>
      </c>
      <c r="D52" s="3" t="n">
        <v>0.395833333333333</v>
      </c>
      <c r="E52" s="3" t="n">
        <v>0.472222222222222</v>
      </c>
      <c r="G52" s="1" t="s">
        <v>95</v>
      </c>
      <c r="H52" s="15" t="s">
        <v>92</v>
      </c>
      <c r="I52" s="4" t="n">
        <v>1165</v>
      </c>
      <c r="J52" s="4" t="n">
        <v>32220</v>
      </c>
      <c r="K52" s="5" t="n">
        <v>27.656652360515</v>
      </c>
    </row>
    <row r="53" customFormat="false" ht="13.5" hidden="false" customHeight="false" outlineLevel="0" collapsed="false">
      <c r="A53" s="2" t="n">
        <v>694</v>
      </c>
      <c r="B53" s="15" t="s">
        <v>19</v>
      </c>
      <c r="C53" s="15" t="s">
        <v>65</v>
      </c>
      <c r="D53" s="3" t="n">
        <v>0.395833333333333</v>
      </c>
      <c r="E53" s="3" t="n">
        <v>0.472222222222222</v>
      </c>
      <c r="G53" s="1" t="s">
        <v>95</v>
      </c>
      <c r="H53" s="15" t="s">
        <v>35</v>
      </c>
      <c r="I53" s="4" t="n">
        <v>765</v>
      </c>
      <c r="J53" s="4" t="n">
        <v>11320</v>
      </c>
      <c r="K53" s="5" t="n">
        <v>14.797385620915</v>
      </c>
    </row>
    <row r="54" customFormat="false" ht="13.5" hidden="false" customHeight="false" outlineLevel="0" collapsed="false">
      <c r="A54" s="2" t="n">
        <v>695</v>
      </c>
      <c r="B54" s="15" t="s">
        <v>19</v>
      </c>
      <c r="C54" s="15" t="s">
        <v>65</v>
      </c>
      <c r="D54" s="3" t="n">
        <v>0.395833333333333</v>
      </c>
      <c r="E54" s="3" t="n">
        <v>0.472222222222222</v>
      </c>
      <c r="G54" s="1" t="s">
        <v>95</v>
      </c>
      <c r="H54" s="15" t="s">
        <v>22</v>
      </c>
      <c r="I54" s="4" t="n">
        <v>765</v>
      </c>
      <c r="J54" s="4" t="n">
        <v>11820</v>
      </c>
      <c r="K54" s="5" t="n">
        <v>15.4509803921569</v>
      </c>
    </row>
    <row r="55" customFormat="false" ht="13.5" hidden="false" customHeight="false" outlineLevel="0" collapsed="false">
      <c r="A55" s="2" t="n">
        <v>696</v>
      </c>
      <c r="B55" s="15" t="s">
        <v>19</v>
      </c>
      <c r="C55" s="15" t="s">
        <v>65</v>
      </c>
      <c r="D55" s="3" t="n">
        <v>0.395833333333333</v>
      </c>
      <c r="E55" s="3" t="n">
        <v>0.472222222222222</v>
      </c>
      <c r="G55" s="1" t="s">
        <v>95</v>
      </c>
      <c r="H55" s="15" t="s">
        <v>81</v>
      </c>
      <c r="I55" s="4" t="n">
        <v>765</v>
      </c>
      <c r="J55" s="4" t="n">
        <v>12020</v>
      </c>
      <c r="K55" s="5" t="n">
        <v>15.7124183006536</v>
      </c>
    </row>
    <row r="56" customFormat="false" ht="13.5" hidden="false" customHeight="false" outlineLevel="0" collapsed="false">
      <c r="A56" s="2" t="n">
        <v>697</v>
      </c>
      <c r="B56" s="15" t="s">
        <v>19</v>
      </c>
      <c r="C56" s="15" t="s">
        <v>65</v>
      </c>
      <c r="D56" s="3" t="n">
        <v>0.395833333333333</v>
      </c>
      <c r="E56" s="3" t="n">
        <v>0.472222222222222</v>
      </c>
      <c r="G56" s="1" t="s">
        <v>95</v>
      </c>
      <c r="H56" s="15" t="s">
        <v>93</v>
      </c>
      <c r="I56" s="4" t="n">
        <v>765</v>
      </c>
      <c r="J56" s="4" t="n">
        <v>12420</v>
      </c>
      <c r="K56" s="5" t="n">
        <v>16.2352941176471</v>
      </c>
    </row>
    <row r="57" customFormat="false" ht="13.5" hidden="false" customHeight="false" outlineLevel="0" collapsed="false">
      <c r="A57" s="2" t="n">
        <v>698</v>
      </c>
      <c r="B57" s="15" t="s">
        <v>19</v>
      </c>
      <c r="C57" s="15" t="s">
        <v>65</v>
      </c>
      <c r="D57" s="3" t="n">
        <v>0.395833333333333</v>
      </c>
      <c r="E57" s="3" t="n">
        <v>0.472222222222222</v>
      </c>
      <c r="G57" s="1" t="s">
        <v>95</v>
      </c>
      <c r="H57" s="15" t="s">
        <v>94</v>
      </c>
      <c r="I57" s="4" t="n">
        <v>765</v>
      </c>
      <c r="J57" s="4" t="n">
        <v>12820</v>
      </c>
      <c r="K57" s="5" t="n">
        <v>16.7581699346405</v>
      </c>
    </row>
    <row r="58" customFormat="false" ht="13.5" hidden="false" customHeight="false" outlineLevel="0" collapsed="false">
      <c r="A58" s="2" t="n">
        <v>699</v>
      </c>
      <c r="B58" s="15" t="s">
        <v>19</v>
      </c>
      <c r="C58" s="15" t="s">
        <v>65</v>
      </c>
      <c r="D58" s="3" t="n">
        <v>0.663194444444444</v>
      </c>
      <c r="E58" s="3" t="n">
        <v>0.739583333333333</v>
      </c>
      <c r="G58" s="1" t="s">
        <v>96</v>
      </c>
      <c r="H58" s="15" t="s">
        <v>91</v>
      </c>
      <c r="I58" s="4" t="n">
        <v>1420</v>
      </c>
      <c r="J58" s="4" t="n">
        <v>38820</v>
      </c>
      <c r="K58" s="5" t="n">
        <v>27.3380281690141</v>
      </c>
    </row>
    <row r="59" customFormat="false" ht="13.5" hidden="false" customHeight="false" outlineLevel="0" collapsed="false">
      <c r="A59" s="2" t="n">
        <v>700</v>
      </c>
      <c r="B59" s="15" t="s">
        <v>19</v>
      </c>
      <c r="C59" s="15" t="s">
        <v>65</v>
      </c>
      <c r="D59" s="3" t="n">
        <v>0.663194444444444</v>
      </c>
      <c r="E59" s="3" t="n">
        <v>0.739583333333333</v>
      </c>
      <c r="G59" s="1" t="s">
        <v>96</v>
      </c>
      <c r="H59" s="15" t="s">
        <v>30</v>
      </c>
      <c r="I59" s="4" t="n">
        <v>1165</v>
      </c>
      <c r="J59" s="4" t="n">
        <v>28920</v>
      </c>
      <c r="K59" s="5" t="n">
        <v>24.8240343347639</v>
      </c>
    </row>
    <row r="60" customFormat="false" ht="13.5" hidden="false" customHeight="false" outlineLevel="0" collapsed="false">
      <c r="A60" s="2" t="n">
        <v>701</v>
      </c>
      <c r="B60" s="15" t="s">
        <v>19</v>
      </c>
      <c r="C60" s="15" t="s">
        <v>65</v>
      </c>
      <c r="D60" s="3" t="n">
        <v>0.663194444444444</v>
      </c>
      <c r="E60" s="3" t="n">
        <v>0.739583333333333</v>
      </c>
      <c r="G60" s="1" t="s">
        <v>96</v>
      </c>
      <c r="H60" s="15" t="s">
        <v>92</v>
      </c>
      <c r="I60" s="4" t="n">
        <v>1165</v>
      </c>
      <c r="J60" s="4" t="n">
        <v>29220</v>
      </c>
      <c r="K60" s="5" t="n">
        <v>25.0815450643777</v>
      </c>
    </row>
    <row r="61" customFormat="false" ht="13.5" hidden="false" customHeight="false" outlineLevel="0" collapsed="false">
      <c r="A61" s="2" t="n">
        <v>702</v>
      </c>
      <c r="B61" s="15" t="s">
        <v>19</v>
      </c>
      <c r="C61" s="15" t="s">
        <v>65</v>
      </c>
      <c r="D61" s="3" t="n">
        <v>0.663194444444444</v>
      </c>
      <c r="E61" s="3" t="n">
        <v>0.739583333333333</v>
      </c>
      <c r="G61" s="1" t="s">
        <v>96</v>
      </c>
      <c r="H61" s="15" t="s">
        <v>35</v>
      </c>
      <c r="I61" s="4" t="n">
        <v>765</v>
      </c>
      <c r="J61" s="4" t="n">
        <v>11320</v>
      </c>
      <c r="K61" s="5" t="n">
        <v>14.797385620915</v>
      </c>
    </row>
    <row r="62" customFormat="false" ht="13.5" hidden="false" customHeight="false" outlineLevel="0" collapsed="false">
      <c r="A62" s="2" t="n">
        <v>703</v>
      </c>
      <c r="B62" s="15" t="s">
        <v>19</v>
      </c>
      <c r="C62" s="15" t="s">
        <v>65</v>
      </c>
      <c r="D62" s="3" t="n">
        <v>0.663194444444444</v>
      </c>
      <c r="E62" s="3" t="n">
        <v>0.739583333333333</v>
      </c>
      <c r="G62" s="1" t="s">
        <v>96</v>
      </c>
      <c r="H62" s="15" t="s">
        <v>22</v>
      </c>
      <c r="I62" s="4" t="n">
        <v>765</v>
      </c>
      <c r="J62" s="4" t="n">
        <v>11820</v>
      </c>
      <c r="K62" s="5" t="n">
        <v>15.4509803921569</v>
      </c>
    </row>
    <row r="63" customFormat="false" ht="13.5" hidden="false" customHeight="false" outlineLevel="0" collapsed="false">
      <c r="A63" s="2" t="n">
        <v>704</v>
      </c>
      <c r="B63" s="15" t="s">
        <v>19</v>
      </c>
      <c r="C63" s="15" t="s">
        <v>65</v>
      </c>
      <c r="D63" s="3" t="n">
        <v>0.663194444444444</v>
      </c>
      <c r="E63" s="3" t="n">
        <v>0.739583333333333</v>
      </c>
      <c r="G63" s="1" t="s">
        <v>96</v>
      </c>
      <c r="H63" s="15" t="s">
        <v>81</v>
      </c>
      <c r="I63" s="4" t="n">
        <v>765</v>
      </c>
      <c r="J63" s="4" t="n">
        <v>12020</v>
      </c>
      <c r="K63" s="5" t="n">
        <v>15.7124183006536</v>
      </c>
    </row>
    <row r="64" customFormat="false" ht="13.5" hidden="false" customHeight="false" outlineLevel="0" collapsed="false">
      <c r="A64" s="2" t="n">
        <v>705</v>
      </c>
      <c r="B64" s="15" t="s">
        <v>19</v>
      </c>
      <c r="C64" s="15" t="s">
        <v>65</v>
      </c>
      <c r="D64" s="3" t="n">
        <v>0.663194444444444</v>
      </c>
      <c r="E64" s="3" t="n">
        <v>0.739583333333333</v>
      </c>
      <c r="G64" s="1" t="s">
        <v>96</v>
      </c>
      <c r="H64" s="15" t="s">
        <v>93</v>
      </c>
      <c r="I64" s="4" t="n">
        <v>765</v>
      </c>
      <c r="J64" s="4" t="n">
        <v>12420</v>
      </c>
      <c r="K64" s="5" t="n">
        <v>16.2352941176471</v>
      </c>
    </row>
    <row r="65" customFormat="false" ht="13.5" hidden="false" customHeight="false" outlineLevel="0" collapsed="false">
      <c r="A65" s="2" t="n">
        <v>706</v>
      </c>
      <c r="B65" s="15" t="s">
        <v>19</v>
      </c>
      <c r="C65" s="15" t="s">
        <v>65</v>
      </c>
      <c r="D65" s="3" t="n">
        <v>0.663194444444444</v>
      </c>
      <c r="E65" s="3" t="n">
        <v>0.739583333333333</v>
      </c>
      <c r="G65" s="1" t="s">
        <v>96</v>
      </c>
      <c r="H65" s="15" t="s">
        <v>94</v>
      </c>
      <c r="I65" s="4" t="n">
        <v>765</v>
      </c>
      <c r="J65" s="4" t="n">
        <v>12820</v>
      </c>
      <c r="K65" s="5" t="n">
        <v>16.7581699346405</v>
      </c>
    </row>
    <row r="66" customFormat="false" ht="13.5" hidden="false" customHeight="false" outlineLevel="0" collapsed="false">
      <c r="A66" s="2" t="n">
        <v>707</v>
      </c>
      <c r="B66" s="15" t="s">
        <v>19</v>
      </c>
      <c r="C66" s="15" t="s">
        <v>57</v>
      </c>
      <c r="D66" s="3" t="n">
        <v>0.409722222222222</v>
      </c>
      <c r="E66" s="3" t="n">
        <v>0.506944444444444</v>
      </c>
      <c r="G66" s="1" t="s">
        <v>97</v>
      </c>
      <c r="H66" s="15" t="s">
        <v>91</v>
      </c>
      <c r="I66" s="4" t="n">
        <v>1534</v>
      </c>
      <c r="J66" s="4" t="n">
        <v>42360</v>
      </c>
      <c r="K66" s="5" t="n">
        <v>27.6140808344198</v>
      </c>
    </row>
    <row r="67" customFormat="false" ht="13.5" hidden="false" customHeight="false" outlineLevel="0" collapsed="false">
      <c r="A67" s="2" t="n">
        <v>708</v>
      </c>
      <c r="B67" s="15" t="s">
        <v>19</v>
      </c>
      <c r="C67" s="15" t="s">
        <v>57</v>
      </c>
      <c r="D67" s="3" t="n">
        <v>0.409722222222222</v>
      </c>
      <c r="E67" s="3" t="n">
        <v>0.506944444444444</v>
      </c>
      <c r="G67" s="1" t="s">
        <v>97</v>
      </c>
      <c r="H67" s="15" t="s">
        <v>30</v>
      </c>
      <c r="I67" s="4" t="n">
        <v>1250</v>
      </c>
      <c r="J67" s="4" t="n">
        <v>30460</v>
      </c>
      <c r="K67" s="5" t="n">
        <v>24.368</v>
      </c>
    </row>
    <row r="68" customFormat="false" ht="13.5" hidden="false" customHeight="false" outlineLevel="0" collapsed="false">
      <c r="A68" s="2" t="n">
        <v>709</v>
      </c>
      <c r="B68" s="15" t="s">
        <v>19</v>
      </c>
      <c r="C68" s="15" t="s">
        <v>57</v>
      </c>
      <c r="D68" s="3" t="n">
        <v>0.409722222222222</v>
      </c>
      <c r="E68" s="3" t="n">
        <v>0.506944444444444</v>
      </c>
      <c r="G68" s="1" t="s">
        <v>97</v>
      </c>
      <c r="H68" s="15" t="s">
        <v>92</v>
      </c>
      <c r="I68" s="4" t="n">
        <v>1250</v>
      </c>
      <c r="J68" s="4" t="n">
        <v>32460</v>
      </c>
      <c r="K68" s="5" t="n">
        <v>25.968</v>
      </c>
    </row>
    <row r="69" customFormat="false" ht="13.5" hidden="false" customHeight="false" outlineLevel="0" collapsed="false">
      <c r="A69" s="2" t="n">
        <v>710</v>
      </c>
      <c r="B69" s="15" t="s">
        <v>19</v>
      </c>
      <c r="C69" s="15" t="s">
        <v>57</v>
      </c>
      <c r="D69" s="3" t="n">
        <v>0.409722222222222</v>
      </c>
      <c r="E69" s="3" t="n">
        <v>0.506944444444444</v>
      </c>
      <c r="G69" s="1" t="s">
        <v>97</v>
      </c>
      <c r="H69" s="15" t="s">
        <v>35</v>
      </c>
      <c r="I69" s="4" t="n">
        <v>850</v>
      </c>
      <c r="J69" s="4" t="n">
        <v>15760</v>
      </c>
      <c r="K69" s="5" t="n">
        <v>18.5411764705882</v>
      </c>
    </row>
    <row r="70" customFormat="false" ht="13.5" hidden="false" customHeight="false" outlineLevel="0" collapsed="false">
      <c r="A70" s="2" t="n">
        <v>711</v>
      </c>
      <c r="B70" s="15" t="s">
        <v>19</v>
      </c>
      <c r="C70" s="15" t="s">
        <v>57</v>
      </c>
      <c r="D70" s="3" t="n">
        <v>0.409722222222222</v>
      </c>
      <c r="E70" s="3" t="n">
        <v>0.506944444444444</v>
      </c>
      <c r="G70" s="1" t="s">
        <v>97</v>
      </c>
      <c r="H70" s="15" t="s">
        <v>22</v>
      </c>
      <c r="I70" s="4" t="n">
        <v>850</v>
      </c>
      <c r="J70" s="4" t="n">
        <v>18460</v>
      </c>
      <c r="K70" s="5" t="n">
        <v>21.7176470588235</v>
      </c>
    </row>
    <row r="71" customFormat="false" ht="13.5" hidden="false" customHeight="false" outlineLevel="0" collapsed="false">
      <c r="A71" s="2" t="n">
        <v>712</v>
      </c>
      <c r="B71" s="15" t="s">
        <v>19</v>
      </c>
      <c r="C71" s="15" t="s">
        <v>57</v>
      </c>
      <c r="D71" s="3" t="n">
        <v>0.409722222222222</v>
      </c>
      <c r="E71" s="3" t="n">
        <v>0.506944444444444</v>
      </c>
      <c r="G71" s="1" t="s">
        <v>97</v>
      </c>
      <c r="H71" s="15" t="s">
        <v>81</v>
      </c>
      <c r="I71" s="4" t="n">
        <v>850</v>
      </c>
      <c r="J71" s="4" t="n">
        <v>19760</v>
      </c>
      <c r="K71" s="5" t="n">
        <v>23.2470588235294</v>
      </c>
    </row>
    <row r="72" customFormat="false" ht="13.5" hidden="false" customHeight="false" outlineLevel="0" collapsed="false">
      <c r="A72" s="2" t="n">
        <v>713</v>
      </c>
      <c r="B72" s="15" t="s">
        <v>19</v>
      </c>
      <c r="C72" s="15" t="s">
        <v>57</v>
      </c>
      <c r="D72" s="3" t="n">
        <v>0.409722222222222</v>
      </c>
      <c r="E72" s="3" t="n">
        <v>0.506944444444444</v>
      </c>
      <c r="G72" s="1" t="s">
        <v>97</v>
      </c>
      <c r="H72" s="15" t="s">
        <v>93</v>
      </c>
      <c r="I72" s="4" t="n">
        <v>850</v>
      </c>
      <c r="J72" s="4" t="n">
        <v>20760</v>
      </c>
      <c r="K72" s="5" t="n">
        <v>24.4235294117647</v>
      </c>
    </row>
    <row r="73" customFormat="false" ht="13.5" hidden="false" customHeight="false" outlineLevel="0" collapsed="false">
      <c r="A73" s="2" t="n">
        <v>714</v>
      </c>
      <c r="B73" s="15" t="s">
        <v>19</v>
      </c>
      <c r="C73" s="15" t="s">
        <v>57</v>
      </c>
      <c r="D73" s="3" t="n">
        <v>0.409722222222222</v>
      </c>
      <c r="E73" s="3" t="n">
        <v>0.506944444444444</v>
      </c>
      <c r="G73" s="1" t="s">
        <v>97</v>
      </c>
      <c r="H73" s="15" t="s">
        <v>94</v>
      </c>
      <c r="I73" s="4" t="n">
        <v>850</v>
      </c>
      <c r="J73" s="4" t="n">
        <v>25860</v>
      </c>
      <c r="K73" s="5" t="n">
        <v>30.4235294117647</v>
      </c>
    </row>
    <row r="74" customFormat="false" ht="13.5" hidden="false" customHeight="false" outlineLevel="0" collapsed="false">
      <c r="A74" s="2" t="n">
        <v>715</v>
      </c>
      <c r="B74" s="15" t="s">
        <v>19</v>
      </c>
      <c r="C74" s="15" t="s">
        <v>57</v>
      </c>
      <c r="D74" s="3" t="n">
        <v>0.774305555555555</v>
      </c>
      <c r="E74" s="3" t="n">
        <v>0.871527777777778</v>
      </c>
      <c r="G74" s="1" t="s">
        <v>98</v>
      </c>
      <c r="H74" s="15" t="s">
        <v>91</v>
      </c>
      <c r="I74" s="4" t="n">
        <v>1534</v>
      </c>
      <c r="J74" s="4" t="n">
        <v>42360</v>
      </c>
      <c r="K74" s="5" t="n">
        <v>27.6140808344198</v>
      </c>
    </row>
    <row r="75" customFormat="false" ht="13.5" hidden="false" customHeight="false" outlineLevel="0" collapsed="false">
      <c r="A75" s="2" t="n">
        <v>716</v>
      </c>
      <c r="B75" s="15" t="s">
        <v>19</v>
      </c>
      <c r="C75" s="15" t="s">
        <v>57</v>
      </c>
      <c r="D75" s="3" t="n">
        <v>0.774305555555555</v>
      </c>
      <c r="E75" s="3" t="n">
        <v>0.871527777777778</v>
      </c>
      <c r="G75" s="1" t="s">
        <v>98</v>
      </c>
      <c r="H75" s="15" t="s">
        <v>30</v>
      </c>
      <c r="I75" s="4" t="n">
        <v>1250</v>
      </c>
      <c r="J75" s="4" t="n">
        <v>30460</v>
      </c>
      <c r="K75" s="5" t="n">
        <v>24.368</v>
      </c>
    </row>
    <row r="76" customFormat="false" ht="13.5" hidden="false" customHeight="false" outlineLevel="0" collapsed="false">
      <c r="A76" s="2" t="n">
        <v>717</v>
      </c>
      <c r="B76" s="15" t="s">
        <v>19</v>
      </c>
      <c r="C76" s="15" t="s">
        <v>57</v>
      </c>
      <c r="D76" s="3" t="n">
        <v>0.774305555555555</v>
      </c>
      <c r="E76" s="3" t="n">
        <v>0.871527777777778</v>
      </c>
      <c r="G76" s="1" t="s">
        <v>98</v>
      </c>
      <c r="H76" s="15" t="s">
        <v>92</v>
      </c>
      <c r="I76" s="4" t="n">
        <v>1250</v>
      </c>
      <c r="J76" s="4" t="n">
        <v>32460</v>
      </c>
      <c r="K76" s="5" t="n">
        <v>25.968</v>
      </c>
    </row>
    <row r="77" customFormat="false" ht="13.5" hidden="false" customHeight="false" outlineLevel="0" collapsed="false">
      <c r="A77" s="2" t="n">
        <v>718</v>
      </c>
      <c r="B77" s="15" t="s">
        <v>19</v>
      </c>
      <c r="C77" s="15" t="s">
        <v>57</v>
      </c>
      <c r="D77" s="3" t="n">
        <v>0.774305555555555</v>
      </c>
      <c r="E77" s="3" t="n">
        <v>0.871527777777778</v>
      </c>
      <c r="G77" s="1" t="s">
        <v>98</v>
      </c>
      <c r="H77" s="15" t="s">
        <v>35</v>
      </c>
      <c r="I77" s="4" t="n">
        <v>850</v>
      </c>
      <c r="J77" s="4" t="n">
        <v>13960</v>
      </c>
      <c r="K77" s="5" t="n">
        <v>16.4235294117647</v>
      </c>
    </row>
    <row r="78" customFormat="false" ht="13.5" hidden="false" customHeight="false" outlineLevel="0" collapsed="false">
      <c r="A78" s="2" t="n">
        <v>719</v>
      </c>
      <c r="B78" s="15" t="s">
        <v>19</v>
      </c>
      <c r="C78" s="15" t="s">
        <v>57</v>
      </c>
      <c r="D78" s="3" t="n">
        <v>0.774305555555555</v>
      </c>
      <c r="E78" s="3" t="n">
        <v>0.871527777777778</v>
      </c>
      <c r="G78" s="1" t="s">
        <v>98</v>
      </c>
      <c r="H78" s="15" t="s">
        <v>22</v>
      </c>
      <c r="I78" s="4" t="n">
        <v>850</v>
      </c>
      <c r="J78" s="4" t="n">
        <v>14960</v>
      </c>
      <c r="K78" s="5" t="n">
        <v>17.6</v>
      </c>
    </row>
    <row r="79" customFormat="false" ht="13.5" hidden="false" customHeight="false" outlineLevel="0" collapsed="false">
      <c r="A79" s="2" t="n">
        <v>720</v>
      </c>
      <c r="B79" s="15" t="s">
        <v>19</v>
      </c>
      <c r="C79" s="15" t="s">
        <v>57</v>
      </c>
      <c r="D79" s="3" t="n">
        <v>0.774305555555555</v>
      </c>
      <c r="E79" s="3" t="n">
        <v>0.871527777777778</v>
      </c>
      <c r="G79" s="1" t="s">
        <v>98</v>
      </c>
      <c r="H79" s="15" t="s">
        <v>81</v>
      </c>
      <c r="I79" s="4" t="n">
        <v>850</v>
      </c>
      <c r="J79" s="4" t="n">
        <v>15960</v>
      </c>
      <c r="K79" s="5" t="n">
        <v>18.7764705882353</v>
      </c>
    </row>
    <row r="80" customFormat="false" ht="13.5" hidden="false" customHeight="false" outlineLevel="0" collapsed="false">
      <c r="A80" s="2" t="n">
        <v>721</v>
      </c>
      <c r="B80" s="15" t="s">
        <v>19</v>
      </c>
      <c r="C80" s="15" t="s">
        <v>57</v>
      </c>
      <c r="D80" s="3" t="n">
        <v>0.774305555555555</v>
      </c>
      <c r="E80" s="3" t="n">
        <v>0.871527777777778</v>
      </c>
      <c r="G80" s="1" t="s">
        <v>98</v>
      </c>
      <c r="H80" s="15" t="s">
        <v>93</v>
      </c>
      <c r="I80" s="4" t="n">
        <v>850</v>
      </c>
      <c r="J80" s="4" t="n">
        <v>16960</v>
      </c>
      <c r="K80" s="5" t="n">
        <v>19.9529411764706</v>
      </c>
    </row>
    <row r="81" customFormat="false" ht="13.5" hidden="false" customHeight="false" outlineLevel="0" collapsed="false">
      <c r="A81" s="2" t="n">
        <v>722</v>
      </c>
      <c r="B81" s="15" t="s">
        <v>19</v>
      </c>
      <c r="C81" s="15" t="s">
        <v>57</v>
      </c>
      <c r="D81" s="3" t="n">
        <v>0.774305555555555</v>
      </c>
      <c r="E81" s="3" t="n">
        <v>0.871527777777778</v>
      </c>
      <c r="G81" s="1" t="s">
        <v>98</v>
      </c>
      <c r="H81" s="15" t="s">
        <v>94</v>
      </c>
      <c r="I81" s="4" t="n">
        <v>850</v>
      </c>
      <c r="J81" s="4" t="n">
        <v>17960</v>
      </c>
      <c r="K81" s="5" t="n">
        <v>21.1294117647059</v>
      </c>
    </row>
    <row r="82" customFormat="false" ht="13.5" hidden="false" customHeight="false" outlineLevel="0" collapsed="false">
      <c r="A82" s="2" t="n">
        <v>723</v>
      </c>
      <c r="B82" s="15" t="s">
        <v>19</v>
      </c>
      <c r="C82" s="15" t="s">
        <v>20</v>
      </c>
      <c r="D82" s="3" t="n">
        <v>0.368055555555556</v>
      </c>
      <c r="E82" s="3" t="n">
        <v>0.520833333333333</v>
      </c>
      <c r="G82" s="1" t="s">
        <v>99</v>
      </c>
      <c r="H82" s="15" t="s">
        <v>91</v>
      </c>
      <c r="I82" s="4" t="n">
        <v>2368</v>
      </c>
      <c r="J82" s="4" t="n">
        <v>46870</v>
      </c>
      <c r="K82" s="5" t="n">
        <v>19.7930743243243</v>
      </c>
    </row>
    <row r="83" customFormat="false" ht="13.5" hidden="false" customHeight="false" outlineLevel="0" collapsed="false">
      <c r="A83" s="2" t="n">
        <v>724</v>
      </c>
      <c r="B83" s="15" t="s">
        <v>19</v>
      </c>
      <c r="C83" s="15" t="s">
        <v>20</v>
      </c>
      <c r="D83" s="3" t="n">
        <v>0.368055555555556</v>
      </c>
      <c r="E83" s="3" t="n">
        <v>0.520833333333333</v>
      </c>
      <c r="G83" s="1" t="s">
        <v>99</v>
      </c>
      <c r="H83" s="15" t="s">
        <v>30</v>
      </c>
      <c r="I83" s="4" t="n">
        <v>1876</v>
      </c>
      <c r="J83" s="4" t="n">
        <v>36770</v>
      </c>
      <c r="K83" s="5" t="n">
        <v>19.6002132196162</v>
      </c>
    </row>
    <row r="84" customFormat="false" ht="13.5" hidden="false" customHeight="false" outlineLevel="0" collapsed="false">
      <c r="A84" s="2" t="n">
        <v>725</v>
      </c>
      <c r="B84" s="15" t="s">
        <v>19</v>
      </c>
      <c r="C84" s="15" t="s">
        <v>20</v>
      </c>
      <c r="D84" s="3" t="n">
        <v>0.368055555555556</v>
      </c>
      <c r="E84" s="3" t="n">
        <v>0.520833333333333</v>
      </c>
      <c r="G84" s="1" t="s">
        <v>99</v>
      </c>
      <c r="H84" s="15" t="s">
        <v>92</v>
      </c>
      <c r="I84" s="4" t="n">
        <v>1876</v>
      </c>
      <c r="J84" s="4" t="n">
        <v>38370</v>
      </c>
      <c r="K84" s="5" t="n">
        <v>20.453091684435</v>
      </c>
    </row>
    <row r="85" customFormat="false" ht="13.5" hidden="false" customHeight="false" outlineLevel="0" collapsed="false">
      <c r="A85" s="2" t="n">
        <v>726</v>
      </c>
      <c r="B85" s="15" t="s">
        <v>19</v>
      </c>
      <c r="C85" s="15" t="s">
        <v>20</v>
      </c>
      <c r="D85" s="3" t="n">
        <v>0.368055555555556</v>
      </c>
      <c r="E85" s="3" t="n">
        <v>0.520833333333333</v>
      </c>
      <c r="G85" s="1" t="s">
        <v>99</v>
      </c>
      <c r="H85" s="15" t="s">
        <v>35</v>
      </c>
      <c r="I85" s="4" t="n">
        <v>1476</v>
      </c>
      <c r="J85" s="4" t="n">
        <v>11170</v>
      </c>
      <c r="K85" s="5" t="n">
        <v>7.56775067750678</v>
      </c>
    </row>
    <row r="86" customFormat="false" ht="13.5" hidden="false" customHeight="false" outlineLevel="0" collapsed="false">
      <c r="A86" s="2" t="n">
        <v>727</v>
      </c>
      <c r="B86" s="15" t="s">
        <v>19</v>
      </c>
      <c r="C86" s="15" t="s">
        <v>20</v>
      </c>
      <c r="D86" s="3" t="n">
        <v>0.368055555555556</v>
      </c>
      <c r="E86" s="3" t="n">
        <v>0.520833333333333</v>
      </c>
      <c r="G86" s="1" t="s">
        <v>99</v>
      </c>
      <c r="H86" s="15" t="s">
        <v>22</v>
      </c>
      <c r="I86" s="4" t="n">
        <v>1476</v>
      </c>
      <c r="J86" s="4" t="n">
        <v>18670</v>
      </c>
      <c r="K86" s="5" t="n">
        <v>12.6490514905149</v>
      </c>
    </row>
    <row r="87" customFormat="false" ht="13.5" hidden="false" customHeight="false" outlineLevel="0" collapsed="false">
      <c r="A87" s="2" t="n">
        <v>728</v>
      </c>
      <c r="B87" s="15" t="s">
        <v>19</v>
      </c>
      <c r="C87" s="15" t="s">
        <v>20</v>
      </c>
      <c r="D87" s="3" t="n">
        <v>0.368055555555556</v>
      </c>
      <c r="E87" s="3" t="n">
        <v>0.520833333333333</v>
      </c>
      <c r="G87" s="1" t="s">
        <v>99</v>
      </c>
      <c r="H87" s="15" t="s">
        <v>81</v>
      </c>
      <c r="I87" s="4" t="n">
        <v>1476</v>
      </c>
      <c r="J87" s="4" t="n">
        <v>21070</v>
      </c>
      <c r="K87" s="5" t="n">
        <v>14.2750677506775</v>
      </c>
    </row>
    <row r="88" customFormat="false" ht="13.5" hidden="false" customHeight="false" outlineLevel="0" collapsed="false">
      <c r="A88" s="2" t="n">
        <v>729</v>
      </c>
      <c r="B88" s="15" t="s">
        <v>19</v>
      </c>
      <c r="C88" s="15" t="s">
        <v>20</v>
      </c>
      <c r="D88" s="3" t="n">
        <v>0.368055555555556</v>
      </c>
      <c r="E88" s="3" t="n">
        <v>0.520833333333333</v>
      </c>
      <c r="G88" s="1" t="s">
        <v>99</v>
      </c>
      <c r="H88" s="15" t="s">
        <v>93</v>
      </c>
      <c r="I88" s="4" t="n">
        <v>1476</v>
      </c>
      <c r="J88" s="4" t="n">
        <v>22170</v>
      </c>
      <c r="K88" s="5" t="n">
        <v>15.020325203252</v>
      </c>
    </row>
    <row r="89" customFormat="false" ht="13.5" hidden="false" customHeight="false" outlineLevel="0" collapsed="false">
      <c r="A89" s="2" t="n">
        <v>730</v>
      </c>
      <c r="B89" s="15" t="s">
        <v>19</v>
      </c>
      <c r="C89" s="15" t="s">
        <v>20</v>
      </c>
      <c r="D89" s="3" t="n">
        <v>0.368055555555556</v>
      </c>
      <c r="E89" s="3" t="n">
        <v>0.520833333333333</v>
      </c>
      <c r="G89" s="1" t="s">
        <v>99</v>
      </c>
      <c r="H89" s="15" t="s">
        <v>94</v>
      </c>
      <c r="I89" s="4" t="n">
        <v>1476</v>
      </c>
      <c r="J89" s="4" t="n">
        <v>25370</v>
      </c>
      <c r="K89" s="5" t="n">
        <v>17.1883468834688</v>
      </c>
    </row>
    <row r="90" customFormat="false" ht="13.5" hidden="false" customHeight="false" outlineLevel="0" collapsed="false">
      <c r="A90" s="2" t="n">
        <v>731</v>
      </c>
      <c r="B90" s="15" t="s">
        <v>19</v>
      </c>
      <c r="C90" s="15" t="s">
        <v>20</v>
      </c>
      <c r="D90" s="3" t="n">
        <v>0.53125</v>
      </c>
      <c r="E90" s="3" t="n">
        <v>0.684027777777778</v>
      </c>
      <c r="G90" s="1" t="s">
        <v>100</v>
      </c>
      <c r="H90" s="15" t="s">
        <v>91</v>
      </c>
      <c r="I90" s="4" t="n">
        <v>2368</v>
      </c>
      <c r="J90" s="4" t="n">
        <v>46870</v>
      </c>
      <c r="K90" s="5" t="n">
        <v>19.7930743243243</v>
      </c>
    </row>
    <row r="91" customFormat="false" ht="13.5" hidden="false" customHeight="false" outlineLevel="0" collapsed="false">
      <c r="A91" s="2" t="n">
        <v>732</v>
      </c>
      <c r="B91" s="15" t="s">
        <v>19</v>
      </c>
      <c r="C91" s="15" t="s">
        <v>20</v>
      </c>
      <c r="D91" s="3" t="n">
        <v>0.53125</v>
      </c>
      <c r="E91" s="3" t="n">
        <v>0.684027777777778</v>
      </c>
      <c r="G91" s="1" t="s">
        <v>100</v>
      </c>
      <c r="H91" s="15" t="s">
        <v>30</v>
      </c>
      <c r="I91" s="4" t="n">
        <v>1876</v>
      </c>
      <c r="J91" s="4" t="n">
        <v>20870</v>
      </c>
      <c r="K91" s="5" t="n">
        <v>11.1247334754797</v>
      </c>
    </row>
    <row r="92" customFormat="false" ht="13.5" hidden="false" customHeight="false" outlineLevel="0" collapsed="false">
      <c r="A92" s="2" t="n">
        <v>733</v>
      </c>
      <c r="B92" s="15" t="s">
        <v>19</v>
      </c>
      <c r="C92" s="15" t="s">
        <v>20</v>
      </c>
      <c r="D92" s="3" t="n">
        <v>0.53125</v>
      </c>
      <c r="E92" s="3" t="n">
        <v>0.684027777777778</v>
      </c>
      <c r="G92" s="1" t="s">
        <v>100</v>
      </c>
      <c r="H92" s="15" t="s">
        <v>92</v>
      </c>
      <c r="I92" s="4" t="n">
        <v>1876</v>
      </c>
      <c r="J92" s="4" t="n">
        <v>28870</v>
      </c>
      <c r="K92" s="5" t="n">
        <v>15.3891257995736</v>
      </c>
    </row>
    <row r="93" customFormat="false" ht="13.5" hidden="false" customHeight="false" outlineLevel="0" collapsed="false">
      <c r="A93" s="2" t="n">
        <v>734</v>
      </c>
      <c r="B93" s="15" t="s">
        <v>19</v>
      </c>
      <c r="C93" s="15" t="s">
        <v>20</v>
      </c>
      <c r="D93" s="3" t="n">
        <v>0.53125</v>
      </c>
      <c r="E93" s="3" t="n">
        <v>0.684027777777778</v>
      </c>
      <c r="G93" s="1" t="s">
        <v>100</v>
      </c>
      <c r="H93" s="15" t="s">
        <v>35</v>
      </c>
      <c r="I93" s="4" t="n">
        <v>1476</v>
      </c>
      <c r="J93" s="4" t="n">
        <v>8070</v>
      </c>
      <c r="K93" s="5" t="n">
        <v>5.46747967479675</v>
      </c>
    </row>
    <row r="94" customFormat="false" ht="13.5" hidden="false" customHeight="false" outlineLevel="0" collapsed="false">
      <c r="A94" s="2" t="n">
        <v>735</v>
      </c>
      <c r="B94" s="15" t="s">
        <v>19</v>
      </c>
      <c r="C94" s="15" t="s">
        <v>20</v>
      </c>
      <c r="D94" s="3" t="n">
        <v>0.53125</v>
      </c>
      <c r="E94" s="3" t="n">
        <v>0.684027777777778</v>
      </c>
      <c r="G94" s="1" t="s">
        <v>100</v>
      </c>
      <c r="H94" s="15" t="s">
        <v>22</v>
      </c>
      <c r="I94" s="4" t="n">
        <v>1476</v>
      </c>
      <c r="J94" s="4" t="n">
        <v>8470</v>
      </c>
      <c r="K94" s="5" t="n">
        <v>5.73848238482385</v>
      </c>
    </row>
    <row r="95" customFormat="false" ht="13.5" hidden="false" customHeight="false" outlineLevel="0" collapsed="false">
      <c r="A95" s="2" t="n">
        <v>736</v>
      </c>
      <c r="B95" s="15" t="s">
        <v>19</v>
      </c>
      <c r="C95" s="15" t="s">
        <v>20</v>
      </c>
      <c r="D95" s="3" t="n">
        <v>0.53125</v>
      </c>
      <c r="E95" s="3" t="n">
        <v>0.684027777777778</v>
      </c>
      <c r="G95" s="1" t="s">
        <v>100</v>
      </c>
      <c r="H95" s="15" t="s">
        <v>81</v>
      </c>
      <c r="I95" s="4" t="n">
        <v>1476</v>
      </c>
      <c r="J95" s="4" t="n">
        <v>8570</v>
      </c>
      <c r="K95" s="5" t="n">
        <v>5.80623306233062</v>
      </c>
    </row>
    <row r="96" customFormat="false" ht="13.5" hidden="false" customHeight="false" outlineLevel="0" collapsed="false">
      <c r="A96" s="2" t="n">
        <v>737</v>
      </c>
      <c r="B96" s="15" t="s">
        <v>19</v>
      </c>
      <c r="C96" s="15" t="s">
        <v>20</v>
      </c>
      <c r="D96" s="3" t="n">
        <v>0.53125</v>
      </c>
      <c r="E96" s="3" t="n">
        <v>0.684027777777778</v>
      </c>
      <c r="G96" s="1" t="s">
        <v>100</v>
      </c>
      <c r="H96" s="15" t="s">
        <v>93</v>
      </c>
      <c r="I96" s="4" t="n">
        <v>1476</v>
      </c>
      <c r="J96" s="4" t="n">
        <v>10570</v>
      </c>
      <c r="K96" s="5" t="n">
        <v>7.16124661246612</v>
      </c>
    </row>
    <row r="97" customFormat="false" ht="13.5" hidden="false" customHeight="false" outlineLevel="0" collapsed="false">
      <c r="A97" s="2" t="n">
        <v>738</v>
      </c>
      <c r="B97" s="15" t="s">
        <v>19</v>
      </c>
      <c r="C97" s="15" t="s">
        <v>20</v>
      </c>
      <c r="D97" s="3" t="n">
        <v>0.53125</v>
      </c>
      <c r="E97" s="3" t="n">
        <v>0.684027777777778</v>
      </c>
      <c r="G97" s="1" t="s">
        <v>100</v>
      </c>
      <c r="H97" s="15" t="s">
        <v>94</v>
      </c>
      <c r="I97" s="4" t="n">
        <v>1476</v>
      </c>
      <c r="J97" s="4" t="n">
        <v>11570</v>
      </c>
      <c r="K97" s="5" t="n">
        <v>7.83875338753388</v>
      </c>
    </row>
    <row r="98" customFormat="false" ht="13.5" hidden="false" customHeight="false" outlineLevel="0" collapsed="false">
      <c r="A98" s="25" t="s">
        <v>101</v>
      </c>
    </row>
    <row r="99" customFormat="false" ht="13.5" hidden="false" customHeight="false" outlineLevel="0" collapsed="false">
      <c r="A99" s="2" t="n">
        <v>49</v>
      </c>
      <c r="B99" s="15" t="s">
        <v>65</v>
      </c>
      <c r="C99" s="15" t="s">
        <v>19</v>
      </c>
      <c r="D99" s="3" t="n">
        <v>0.416666666666667</v>
      </c>
      <c r="E99" s="3" t="n">
        <v>0.493055555555556</v>
      </c>
      <c r="G99" s="1" t="s">
        <v>102</v>
      </c>
      <c r="H99" s="15" t="s">
        <v>91</v>
      </c>
      <c r="I99" s="4" t="n">
        <v>1420</v>
      </c>
      <c r="J99" s="4" t="n">
        <v>38820</v>
      </c>
      <c r="K99" s="5" t="n">
        <v>27.3380281690141</v>
      </c>
    </row>
    <row r="100" customFormat="false" ht="13.5" hidden="false" customHeight="false" outlineLevel="0" collapsed="false">
      <c r="A100" s="2" t="n">
        <v>50</v>
      </c>
      <c r="B100" s="15" t="s">
        <v>65</v>
      </c>
      <c r="C100" s="15" t="s">
        <v>19</v>
      </c>
      <c r="D100" s="3" t="n">
        <v>0.416666666666667</v>
      </c>
      <c r="E100" s="3" t="n">
        <v>0.493055555555556</v>
      </c>
      <c r="G100" s="1" t="s">
        <v>102</v>
      </c>
      <c r="H100" s="15" t="s">
        <v>30</v>
      </c>
      <c r="I100" s="4" t="n">
        <v>1165</v>
      </c>
      <c r="J100" s="4" t="n">
        <v>30620</v>
      </c>
      <c r="K100" s="5" t="n">
        <v>26.2832618025751</v>
      </c>
    </row>
    <row r="101" customFormat="false" ht="13.5" hidden="false" customHeight="false" outlineLevel="0" collapsed="false">
      <c r="A101" s="2" t="n">
        <v>51</v>
      </c>
      <c r="B101" s="15" t="s">
        <v>65</v>
      </c>
      <c r="C101" s="15" t="s">
        <v>19</v>
      </c>
      <c r="D101" s="3" t="n">
        <v>0.416666666666667</v>
      </c>
      <c r="E101" s="3" t="n">
        <v>0.493055555555556</v>
      </c>
      <c r="G101" s="1" t="s">
        <v>102</v>
      </c>
      <c r="H101" s="15" t="s">
        <v>92</v>
      </c>
      <c r="I101" s="4" t="n">
        <v>1165</v>
      </c>
      <c r="J101" s="4" t="n">
        <v>30720</v>
      </c>
      <c r="K101" s="5" t="n">
        <v>26.3690987124464</v>
      </c>
    </row>
    <row r="102" customFormat="false" ht="13.5" hidden="false" customHeight="false" outlineLevel="0" collapsed="false">
      <c r="A102" s="2" t="n">
        <v>52</v>
      </c>
      <c r="B102" s="15" t="s">
        <v>65</v>
      </c>
      <c r="C102" s="15" t="s">
        <v>19</v>
      </c>
      <c r="D102" s="3" t="n">
        <v>0.416666666666667</v>
      </c>
      <c r="E102" s="3" t="n">
        <v>0.493055555555556</v>
      </c>
      <c r="G102" s="1" t="s">
        <v>102</v>
      </c>
      <c r="H102" s="15" t="s">
        <v>35</v>
      </c>
      <c r="I102" s="4" t="n">
        <v>765</v>
      </c>
      <c r="J102" s="4" t="n">
        <v>11320</v>
      </c>
      <c r="K102" s="5" t="n">
        <v>14.797385620915</v>
      </c>
    </row>
    <row r="103" customFormat="false" ht="13.5" hidden="false" customHeight="false" outlineLevel="0" collapsed="false">
      <c r="A103" s="2" t="n">
        <v>53</v>
      </c>
      <c r="B103" s="15" t="s">
        <v>65</v>
      </c>
      <c r="C103" s="15" t="s">
        <v>19</v>
      </c>
      <c r="D103" s="3" t="n">
        <v>0.416666666666667</v>
      </c>
      <c r="E103" s="3" t="n">
        <v>0.493055555555556</v>
      </c>
      <c r="G103" s="1" t="s">
        <v>102</v>
      </c>
      <c r="H103" s="15" t="s">
        <v>22</v>
      </c>
      <c r="I103" s="4" t="n">
        <v>765</v>
      </c>
      <c r="J103" s="4" t="n">
        <v>11820</v>
      </c>
      <c r="K103" s="5" t="n">
        <v>15.4509803921569</v>
      </c>
    </row>
    <row r="104" customFormat="false" ht="13.5" hidden="false" customHeight="false" outlineLevel="0" collapsed="false">
      <c r="A104" s="2" t="n">
        <v>54</v>
      </c>
      <c r="B104" s="15" t="s">
        <v>65</v>
      </c>
      <c r="C104" s="15" t="s">
        <v>19</v>
      </c>
      <c r="D104" s="3" t="n">
        <v>0.416666666666667</v>
      </c>
      <c r="E104" s="3" t="n">
        <v>0.493055555555556</v>
      </c>
      <c r="G104" s="1" t="s">
        <v>102</v>
      </c>
      <c r="H104" s="15" t="s">
        <v>81</v>
      </c>
      <c r="I104" s="4" t="n">
        <v>765</v>
      </c>
      <c r="J104" s="4" t="n">
        <v>12020</v>
      </c>
      <c r="K104" s="5" t="n">
        <v>15.7124183006536</v>
      </c>
    </row>
    <row r="105" customFormat="false" ht="13.5" hidden="false" customHeight="false" outlineLevel="0" collapsed="false">
      <c r="A105" s="2" t="n">
        <v>55</v>
      </c>
      <c r="B105" s="15" t="s">
        <v>65</v>
      </c>
      <c r="C105" s="15" t="s">
        <v>19</v>
      </c>
      <c r="D105" s="3" t="n">
        <v>0.416666666666667</v>
      </c>
      <c r="E105" s="3" t="n">
        <v>0.493055555555556</v>
      </c>
      <c r="G105" s="1" t="s">
        <v>102</v>
      </c>
      <c r="H105" s="15" t="s">
        <v>93</v>
      </c>
      <c r="I105" s="4" t="n">
        <v>765</v>
      </c>
      <c r="J105" s="4" t="n">
        <v>12420</v>
      </c>
      <c r="K105" s="5" t="n">
        <v>16.2352941176471</v>
      </c>
    </row>
    <row r="106" customFormat="false" ht="13.5" hidden="false" customHeight="false" outlineLevel="0" collapsed="false">
      <c r="A106" s="2" t="n">
        <v>56</v>
      </c>
      <c r="B106" s="15" t="s">
        <v>65</v>
      </c>
      <c r="C106" s="15" t="s">
        <v>19</v>
      </c>
      <c r="D106" s="3" t="n">
        <v>0.416666666666667</v>
      </c>
      <c r="E106" s="3" t="n">
        <v>0.493055555555556</v>
      </c>
      <c r="G106" s="1" t="s">
        <v>102</v>
      </c>
      <c r="H106" s="15" t="s">
        <v>94</v>
      </c>
      <c r="I106" s="4" t="n">
        <v>765</v>
      </c>
      <c r="J106" s="4" t="n">
        <v>12820</v>
      </c>
      <c r="K106" s="5" t="n">
        <v>16.7581699346405</v>
      </c>
    </row>
    <row r="107" customFormat="false" ht="13.5" hidden="false" customHeight="false" outlineLevel="0" collapsed="false">
      <c r="A107" s="2" t="n">
        <v>57</v>
      </c>
      <c r="B107" s="15" t="s">
        <v>65</v>
      </c>
      <c r="C107" s="15" t="s">
        <v>19</v>
      </c>
      <c r="D107" s="3" t="n">
        <v>0.708333333333333</v>
      </c>
      <c r="E107" s="3" t="n">
        <v>0.784722222222222</v>
      </c>
      <c r="G107" s="1" t="s">
        <v>103</v>
      </c>
      <c r="H107" s="15" t="s">
        <v>91</v>
      </c>
      <c r="I107" s="4" t="n">
        <v>1420</v>
      </c>
      <c r="J107" s="4" t="n">
        <v>38820</v>
      </c>
      <c r="K107" s="5" t="n">
        <v>27.3380281690141</v>
      </c>
    </row>
    <row r="108" customFormat="false" ht="13.5" hidden="false" customHeight="false" outlineLevel="0" collapsed="false">
      <c r="A108" s="2" t="n">
        <v>58</v>
      </c>
      <c r="B108" s="15" t="s">
        <v>65</v>
      </c>
      <c r="C108" s="15" t="s">
        <v>19</v>
      </c>
      <c r="D108" s="3" t="n">
        <v>0.708333333333333</v>
      </c>
      <c r="E108" s="3" t="n">
        <v>0.784722222222222</v>
      </c>
      <c r="G108" s="1" t="s">
        <v>103</v>
      </c>
      <c r="H108" s="15" t="s">
        <v>30</v>
      </c>
      <c r="I108" s="4" t="n">
        <v>1165</v>
      </c>
      <c r="J108" s="4" t="n">
        <v>28920</v>
      </c>
      <c r="K108" s="5" t="n">
        <v>24.8240343347639</v>
      </c>
    </row>
    <row r="109" customFormat="false" ht="13.5" hidden="false" customHeight="false" outlineLevel="0" collapsed="false">
      <c r="A109" s="2" t="n">
        <v>59</v>
      </c>
      <c r="B109" s="15" t="s">
        <v>65</v>
      </c>
      <c r="C109" s="15" t="s">
        <v>19</v>
      </c>
      <c r="D109" s="3" t="n">
        <v>0.708333333333333</v>
      </c>
      <c r="E109" s="3" t="n">
        <v>0.784722222222222</v>
      </c>
      <c r="G109" s="1" t="s">
        <v>103</v>
      </c>
      <c r="H109" s="15" t="s">
        <v>92</v>
      </c>
      <c r="I109" s="4" t="n">
        <v>1165</v>
      </c>
      <c r="J109" s="4" t="n">
        <v>30720</v>
      </c>
      <c r="K109" s="5" t="n">
        <v>26.3690987124464</v>
      </c>
    </row>
    <row r="110" customFormat="false" ht="13.5" hidden="false" customHeight="false" outlineLevel="0" collapsed="false">
      <c r="A110" s="2" t="n">
        <v>60</v>
      </c>
      <c r="B110" s="15" t="s">
        <v>65</v>
      </c>
      <c r="C110" s="15" t="s">
        <v>19</v>
      </c>
      <c r="D110" s="3" t="n">
        <v>0.708333333333333</v>
      </c>
      <c r="E110" s="3" t="n">
        <v>0.784722222222222</v>
      </c>
      <c r="G110" s="1" t="s">
        <v>103</v>
      </c>
      <c r="H110" s="15" t="s">
        <v>35</v>
      </c>
      <c r="I110" s="4" t="n">
        <v>765</v>
      </c>
      <c r="J110" s="4" t="n">
        <v>11320</v>
      </c>
      <c r="K110" s="5" t="n">
        <v>14.797385620915</v>
      </c>
    </row>
    <row r="111" customFormat="false" ht="13.5" hidden="false" customHeight="false" outlineLevel="0" collapsed="false">
      <c r="A111" s="2" t="n">
        <v>61</v>
      </c>
      <c r="B111" s="15" t="s">
        <v>65</v>
      </c>
      <c r="C111" s="15" t="s">
        <v>19</v>
      </c>
      <c r="D111" s="3" t="n">
        <v>0.708333333333333</v>
      </c>
      <c r="E111" s="3" t="n">
        <v>0.784722222222222</v>
      </c>
      <c r="G111" s="1" t="s">
        <v>103</v>
      </c>
      <c r="H111" s="15" t="s">
        <v>22</v>
      </c>
      <c r="I111" s="4" t="n">
        <v>765</v>
      </c>
      <c r="J111" s="4" t="n">
        <v>11820</v>
      </c>
      <c r="K111" s="5" t="n">
        <v>15.4509803921569</v>
      </c>
    </row>
    <row r="112" customFormat="false" ht="13.5" hidden="false" customHeight="false" outlineLevel="0" collapsed="false">
      <c r="A112" s="2" t="n">
        <v>62</v>
      </c>
      <c r="B112" s="15" t="s">
        <v>65</v>
      </c>
      <c r="C112" s="15" t="s">
        <v>19</v>
      </c>
      <c r="D112" s="3" t="n">
        <v>0.708333333333333</v>
      </c>
      <c r="E112" s="3" t="n">
        <v>0.784722222222222</v>
      </c>
      <c r="G112" s="1" t="s">
        <v>103</v>
      </c>
      <c r="H112" s="15" t="s">
        <v>81</v>
      </c>
      <c r="I112" s="4" t="n">
        <v>765</v>
      </c>
      <c r="J112" s="4" t="n">
        <v>12020</v>
      </c>
      <c r="K112" s="5" t="n">
        <v>15.7124183006536</v>
      </c>
    </row>
    <row r="113" customFormat="false" ht="13.5" hidden="false" customHeight="false" outlineLevel="0" collapsed="false">
      <c r="A113" s="2" t="n">
        <v>63</v>
      </c>
      <c r="B113" s="15" t="s">
        <v>65</v>
      </c>
      <c r="C113" s="15" t="s">
        <v>19</v>
      </c>
      <c r="D113" s="3" t="n">
        <v>0.708333333333333</v>
      </c>
      <c r="E113" s="3" t="n">
        <v>0.784722222222222</v>
      </c>
      <c r="G113" s="1" t="s">
        <v>103</v>
      </c>
      <c r="H113" s="15" t="s">
        <v>93</v>
      </c>
      <c r="I113" s="4" t="n">
        <v>765</v>
      </c>
      <c r="J113" s="4" t="n">
        <v>12420</v>
      </c>
      <c r="K113" s="5" t="n">
        <v>16.2352941176471</v>
      </c>
    </row>
    <row r="114" customFormat="false" ht="13.5" hidden="false" customHeight="false" outlineLevel="0" collapsed="false">
      <c r="A114" s="2" t="n">
        <v>64</v>
      </c>
      <c r="B114" s="15" t="s">
        <v>65</v>
      </c>
      <c r="C114" s="15" t="s">
        <v>19</v>
      </c>
      <c r="D114" s="3" t="n">
        <v>0.708333333333333</v>
      </c>
      <c r="E114" s="3" t="n">
        <v>0.784722222222222</v>
      </c>
      <c r="G114" s="1" t="s">
        <v>103</v>
      </c>
      <c r="H114" s="15" t="s">
        <v>94</v>
      </c>
      <c r="I114" s="4" t="n">
        <v>765</v>
      </c>
      <c r="J114" s="4" t="n">
        <v>12820</v>
      </c>
      <c r="K114" s="5" t="n">
        <v>16.7581699346405</v>
      </c>
    </row>
    <row r="115" customFormat="false" ht="13.5" hidden="false" customHeight="false" outlineLevel="0" collapsed="false">
      <c r="A115" s="2" t="n">
        <v>65</v>
      </c>
      <c r="B115" s="15" t="s">
        <v>65</v>
      </c>
      <c r="C115" s="15" t="s">
        <v>19</v>
      </c>
      <c r="D115" s="3" t="n">
        <v>0.770833333333333</v>
      </c>
      <c r="E115" s="3" t="n">
        <v>0.847222222222222</v>
      </c>
      <c r="G115" s="1" t="s">
        <v>104</v>
      </c>
      <c r="H115" s="15" t="s">
        <v>91</v>
      </c>
      <c r="I115" s="4" t="n">
        <v>1420</v>
      </c>
      <c r="J115" s="4" t="n">
        <v>38820</v>
      </c>
      <c r="K115" s="5" t="n">
        <v>27.3380281690141</v>
      </c>
    </row>
    <row r="116" customFormat="false" ht="13.5" hidden="false" customHeight="false" outlineLevel="0" collapsed="false">
      <c r="A116" s="2" t="n">
        <v>66</v>
      </c>
      <c r="B116" s="15" t="s">
        <v>65</v>
      </c>
      <c r="C116" s="15" t="s">
        <v>19</v>
      </c>
      <c r="D116" s="3" t="n">
        <v>0.770833333333333</v>
      </c>
      <c r="E116" s="3" t="n">
        <v>0.847222222222222</v>
      </c>
      <c r="G116" s="1" t="s">
        <v>104</v>
      </c>
      <c r="H116" s="15" t="s">
        <v>30</v>
      </c>
      <c r="I116" s="4" t="n">
        <v>1165</v>
      </c>
      <c r="J116" s="4" t="n">
        <v>28920</v>
      </c>
      <c r="K116" s="5" t="n">
        <v>24.8240343347639</v>
      </c>
    </row>
    <row r="117" customFormat="false" ht="13.5" hidden="false" customHeight="false" outlineLevel="0" collapsed="false">
      <c r="A117" s="2" t="n">
        <v>67</v>
      </c>
      <c r="B117" s="15" t="s">
        <v>65</v>
      </c>
      <c r="C117" s="15" t="s">
        <v>19</v>
      </c>
      <c r="D117" s="3" t="n">
        <v>0.770833333333333</v>
      </c>
      <c r="E117" s="3" t="n">
        <v>0.847222222222222</v>
      </c>
      <c r="G117" s="1" t="s">
        <v>104</v>
      </c>
      <c r="H117" s="15" t="s">
        <v>92</v>
      </c>
      <c r="I117" s="4" t="n">
        <v>1165</v>
      </c>
      <c r="J117" s="4" t="n">
        <v>30720</v>
      </c>
      <c r="K117" s="5" t="n">
        <v>26.3690987124464</v>
      </c>
    </row>
    <row r="118" customFormat="false" ht="13.5" hidden="false" customHeight="false" outlineLevel="0" collapsed="false">
      <c r="A118" s="2" t="n">
        <v>68</v>
      </c>
      <c r="B118" s="15" t="s">
        <v>65</v>
      </c>
      <c r="C118" s="15" t="s">
        <v>19</v>
      </c>
      <c r="D118" s="3" t="n">
        <v>0.770833333333333</v>
      </c>
      <c r="E118" s="3" t="n">
        <v>0.847222222222222</v>
      </c>
      <c r="G118" s="1" t="s">
        <v>104</v>
      </c>
      <c r="H118" s="15" t="s">
        <v>35</v>
      </c>
      <c r="I118" s="4" t="n">
        <v>765</v>
      </c>
      <c r="J118" s="4" t="n">
        <v>11320</v>
      </c>
      <c r="K118" s="5" t="n">
        <v>14.797385620915</v>
      </c>
    </row>
    <row r="119" customFormat="false" ht="13.5" hidden="false" customHeight="false" outlineLevel="0" collapsed="false">
      <c r="A119" s="2" t="n">
        <v>69</v>
      </c>
      <c r="B119" s="15" t="s">
        <v>65</v>
      </c>
      <c r="C119" s="15" t="s">
        <v>19</v>
      </c>
      <c r="D119" s="3" t="n">
        <v>0.770833333333333</v>
      </c>
      <c r="E119" s="3" t="n">
        <v>0.847222222222222</v>
      </c>
      <c r="G119" s="1" t="s">
        <v>104</v>
      </c>
      <c r="H119" s="15" t="s">
        <v>22</v>
      </c>
      <c r="I119" s="4" t="n">
        <v>765</v>
      </c>
      <c r="J119" s="4" t="n">
        <v>11820</v>
      </c>
      <c r="K119" s="5" t="n">
        <v>15.4509803921569</v>
      </c>
    </row>
    <row r="120" customFormat="false" ht="13.5" hidden="false" customHeight="false" outlineLevel="0" collapsed="false">
      <c r="A120" s="2" t="n">
        <v>70</v>
      </c>
      <c r="B120" s="15" t="s">
        <v>65</v>
      </c>
      <c r="C120" s="15" t="s">
        <v>19</v>
      </c>
      <c r="D120" s="3" t="n">
        <v>0.770833333333333</v>
      </c>
      <c r="E120" s="3" t="n">
        <v>0.847222222222222</v>
      </c>
      <c r="G120" s="1" t="s">
        <v>104</v>
      </c>
      <c r="H120" s="15" t="s">
        <v>81</v>
      </c>
      <c r="I120" s="4" t="n">
        <v>765</v>
      </c>
      <c r="J120" s="4" t="n">
        <v>12020</v>
      </c>
      <c r="K120" s="5" t="n">
        <v>15.7124183006536</v>
      </c>
    </row>
    <row r="121" customFormat="false" ht="13.5" hidden="false" customHeight="false" outlineLevel="0" collapsed="false">
      <c r="A121" s="2" t="n">
        <v>71</v>
      </c>
      <c r="B121" s="15" t="s">
        <v>65</v>
      </c>
      <c r="C121" s="15" t="s">
        <v>19</v>
      </c>
      <c r="D121" s="3" t="n">
        <v>0.770833333333333</v>
      </c>
      <c r="E121" s="3" t="n">
        <v>0.847222222222222</v>
      </c>
      <c r="G121" s="1" t="s">
        <v>104</v>
      </c>
      <c r="H121" s="15" t="s">
        <v>93</v>
      </c>
      <c r="I121" s="4" t="n">
        <v>765</v>
      </c>
      <c r="J121" s="4" t="n">
        <v>12420</v>
      </c>
      <c r="K121" s="5" t="n">
        <v>16.2352941176471</v>
      </c>
    </row>
    <row r="122" customFormat="false" ht="13.5" hidden="false" customHeight="false" outlineLevel="0" collapsed="false">
      <c r="A122" s="2" t="n">
        <v>72</v>
      </c>
      <c r="B122" s="15" t="s">
        <v>65</v>
      </c>
      <c r="C122" s="15" t="s">
        <v>19</v>
      </c>
      <c r="D122" s="3" t="n">
        <v>0.770833333333333</v>
      </c>
      <c r="E122" s="3" t="n">
        <v>0.847222222222222</v>
      </c>
      <c r="G122" s="1" t="s">
        <v>104</v>
      </c>
      <c r="H122" s="15" t="s">
        <v>94</v>
      </c>
      <c r="I122" s="4" t="n">
        <v>765</v>
      </c>
      <c r="J122" s="4" t="n">
        <v>12820</v>
      </c>
      <c r="K122" s="5" t="n">
        <v>16.7581699346405</v>
      </c>
    </row>
    <row r="123" customFormat="false" ht="13.5" hidden="false" customHeight="false" outlineLevel="0" collapsed="false">
      <c r="A123" s="2" t="n">
        <v>2814</v>
      </c>
      <c r="B123" s="15" t="s">
        <v>57</v>
      </c>
      <c r="C123" s="15" t="s">
        <v>19</v>
      </c>
      <c r="D123" s="3" t="n">
        <v>0.309027777777778</v>
      </c>
      <c r="E123" s="3" t="n">
        <v>0.388888888888889</v>
      </c>
      <c r="G123" s="1" t="s">
        <v>105</v>
      </c>
      <c r="H123" s="15" t="s">
        <v>91</v>
      </c>
      <c r="I123" s="4" t="n">
        <v>1534</v>
      </c>
      <c r="J123" s="4" t="n">
        <v>42360</v>
      </c>
      <c r="K123" s="5" t="n">
        <v>27.6140808344198</v>
      </c>
    </row>
    <row r="124" customFormat="false" ht="13.5" hidden="false" customHeight="false" outlineLevel="0" collapsed="false">
      <c r="A124" s="2" t="n">
        <v>2815</v>
      </c>
      <c r="B124" s="15" t="s">
        <v>57</v>
      </c>
      <c r="C124" s="15" t="s">
        <v>19</v>
      </c>
      <c r="D124" s="3" t="n">
        <v>0.309027777777778</v>
      </c>
      <c r="E124" s="3" t="n">
        <v>0.388888888888889</v>
      </c>
      <c r="G124" s="1" t="s">
        <v>105</v>
      </c>
      <c r="H124" s="15" t="s">
        <v>30</v>
      </c>
      <c r="I124" s="4" t="n">
        <v>1250</v>
      </c>
      <c r="J124" s="4" t="n">
        <v>30460</v>
      </c>
      <c r="K124" s="5" t="n">
        <v>24.368</v>
      </c>
    </row>
    <row r="125" customFormat="false" ht="13.5" hidden="false" customHeight="false" outlineLevel="0" collapsed="false">
      <c r="A125" s="2" t="n">
        <v>2816</v>
      </c>
      <c r="B125" s="15" t="s">
        <v>57</v>
      </c>
      <c r="C125" s="15" t="s">
        <v>19</v>
      </c>
      <c r="D125" s="3" t="n">
        <v>0.309027777777778</v>
      </c>
      <c r="E125" s="3" t="n">
        <v>0.388888888888889</v>
      </c>
      <c r="G125" s="1" t="s">
        <v>105</v>
      </c>
      <c r="H125" s="15" t="s">
        <v>92</v>
      </c>
      <c r="I125" s="4" t="n">
        <v>1250</v>
      </c>
      <c r="J125" s="4" t="n">
        <v>32460</v>
      </c>
      <c r="K125" s="5" t="n">
        <v>25.968</v>
      </c>
    </row>
    <row r="126" customFormat="false" ht="13.5" hidden="false" customHeight="false" outlineLevel="0" collapsed="false">
      <c r="A126" s="2" t="n">
        <v>2817</v>
      </c>
      <c r="B126" s="15" t="s">
        <v>57</v>
      </c>
      <c r="C126" s="15" t="s">
        <v>19</v>
      </c>
      <c r="D126" s="3" t="n">
        <v>0.309027777777778</v>
      </c>
      <c r="E126" s="3" t="n">
        <v>0.388888888888889</v>
      </c>
      <c r="G126" s="1" t="s">
        <v>105</v>
      </c>
      <c r="H126" s="15" t="s">
        <v>35</v>
      </c>
      <c r="I126" s="4" t="n">
        <v>850</v>
      </c>
      <c r="J126" s="4" t="n">
        <v>12460</v>
      </c>
      <c r="K126" s="5" t="n">
        <v>14.6588235294118</v>
      </c>
    </row>
    <row r="127" customFormat="false" ht="13.5" hidden="false" customHeight="false" outlineLevel="0" collapsed="false">
      <c r="A127" s="2" t="n">
        <v>2818</v>
      </c>
      <c r="B127" s="15" t="s">
        <v>57</v>
      </c>
      <c r="C127" s="15" t="s">
        <v>19</v>
      </c>
      <c r="D127" s="3" t="n">
        <v>0.309027777777778</v>
      </c>
      <c r="E127" s="3" t="n">
        <v>0.388888888888889</v>
      </c>
      <c r="G127" s="1" t="s">
        <v>105</v>
      </c>
      <c r="H127" s="15" t="s">
        <v>22</v>
      </c>
      <c r="I127" s="4" t="n">
        <v>850</v>
      </c>
      <c r="J127" s="4" t="n">
        <v>13460</v>
      </c>
      <c r="K127" s="5" t="n">
        <v>15.8352941176471</v>
      </c>
    </row>
    <row r="128" customFormat="false" ht="13.5" hidden="false" customHeight="false" outlineLevel="0" collapsed="false">
      <c r="A128" s="2" t="n">
        <v>2819</v>
      </c>
      <c r="B128" s="15" t="s">
        <v>57</v>
      </c>
      <c r="C128" s="15" t="s">
        <v>19</v>
      </c>
      <c r="D128" s="3" t="n">
        <v>0.309027777777778</v>
      </c>
      <c r="E128" s="3" t="n">
        <v>0.388888888888889</v>
      </c>
      <c r="G128" s="1" t="s">
        <v>105</v>
      </c>
      <c r="H128" s="15" t="s">
        <v>81</v>
      </c>
      <c r="I128" s="4" t="n">
        <v>850</v>
      </c>
      <c r="J128" s="4" t="n">
        <v>14460</v>
      </c>
      <c r="K128" s="5" t="n">
        <v>17.0117647058824</v>
      </c>
    </row>
    <row r="129" customFormat="false" ht="13.5" hidden="false" customHeight="false" outlineLevel="0" collapsed="false">
      <c r="A129" s="2" t="n">
        <v>2820</v>
      </c>
      <c r="B129" s="15" t="s">
        <v>57</v>
      </c>
      <c r="C129" s="15" t="s">
        <v>19</v>
      </c>
      <c r="D129" s="3" t="n">
        <v>0.309027777777778</v>
      </c>
      <c r="E129" s="3" t="n">
        <v>0.388888888888889</v>
      </c>
      <c r="G129" s="1" t="s">
        <v>105</v>
      </c>
      <c r="H129" s="15" t="s">
        <v>93</v>
      </c>
      <c r="I129" s="4" t="n">
        <v>850</v>
      </c>
      <c r="J129" s="4" t="n">
        <v>15460</v>
      </c>
      <c r="K129" s="5" t="n">
        <v>18.1882352941176</v>
      </c>
    </row>
    <row r="130" customFormat="false" ht="13.5" hidden="false" customHeight="false" outlineLevel="0" collapsed="false">
      <c r="A130" s="2" t="n">
        <v>2821</v>
      </c>
      <c r="B130" s="15" t="s">
        <v>57</v>
      </c>
      <c r="C130" s="15" t="s">
        <v>19</v>
      </c>
      <c r="D130" s="3" t="n">
        <v>0.309027777777778</v>
      </c>
      <c r="E130" s="3" t="n">
        <v>0.388888888888889</v>
      </c>
      <c r="G130" s="1" t="s">
        <v>105</v>
      </c>
      <c r="H130" s="15" t="s">
        <v>94</v>
      </c>
      <c r="I130" s="4" t="n">
        <v>850</v>
      </c>
      <c r="J130" s="4" t="n">
        <v>16460</v>
      </c>
      <c r="K130" s="5" t="n">
        <v>19.3647058823529</v>
      </c>
    </row>
    <row r="131" customFormat="false" ht="13.5" hidden="false" customHeight="false" outlineLevel="0" collapsed="false">
      <c r="A131" s="2" t="n">
        <v>2822</v>
      </c>
      <c r="B131" s="15" t="s">
        <v>57</v>
      </c>
      <c r="C131" s="15" t="s">
        <v>19</v>
      </c>
      <c r="D131" s="3" t="n">
        <v>0.791666666666667</v>
      </c>
      <c r="E131" s="3" t="n">
        <v>0.871527777777778</v>
      </c>
      <c r="G131" s="1" t="s">
        <v>106</v>
      </c>
      <c r="H131" s="15" t="s">
        <v>91</v>
      </c>
      <c r="I131" s="4" t="n">
        <v>1534</v>
      </c>
      <c r="J131" s="4" t="n">
        <v>42360</v>
      </c>
      <c r="K131" s="5" t="n">
        <v>27.6140808344198</v>
      </c>
    </row>
    <row r="132" customFormat="false" ht="13.5" hidden="false" customHeight="false" outlineLevel="0" collapsed="false">
      <c r="A132" s="2" t="n">
        <v>2823</v>
      </c>
      <c r="B132" s="15" t="s">
        <v>57</v>
      </c>
      <c r="C132" s="15" t="s">
        <v>19</v>
      </c>
      <c r="D132" s="3" t="n">
        <v>0.791666666666667</v>
      </c>
      <c r="E132" s="3" t="n">
        <v>0.871527777777778</v>
      </c>
      <c r="G132" s="1" t="s">
        <v>106</v>
      </c>
      <c r="H132" s="15" t="s">
        <v>30</v>
      </c>
      <c r="I132" s="4" t="n">
        <v>1250</v>
      </c>
      <c r="J132" s="4" t="n">
        <v>30460</v>
      </c>
      <c r="K132" s="5" t="n">
        <v>24.368</v>
      </c>
    </row>
    <row r="133" customFormat="false" ht="13.5" hidden="false" customHeight="false" outlineLevel="0" collapsed="false">
      <c r="A133" s="2" t="n">
        <v>2824</v>
      </c>
      <c r="B133" s="15" t="s">
        <v>57</v>
      </c>
      <c r="C133" s="15" t="s">
        <v>19</v>
      </c>
      <c r="D133" s="3" t="n">
        <v>0.791666666666667</v>
      </c>
      <c r="E133" s="3" t="n">
        <v>0.871527777777778</v>
      </c>
      <c r="G133" s="1" t="s">
        <v>106</v>
      </c>
      <c r="H133" s="15" t="s">
        <v>92</v>
      </c>
      <c r="I133" s="4" t="n">
        <v>1250</v>
      </c>
      <c r="J133" s="4" t="n">
        <v>32460</v>
      </c>
      <c r="K133" s="5" t="n">
        <v>25.968</v>
      </c>
    </row>
    <row r="134" customFormat="false" ht="13.5" hidden="false" customHeight="false" outlineLevel="0" collapsed="false">
      <c r="A134" s="2" t="n">
        <v>2825</v>
      </c>
      <c r="B134" s="15" t="s">
        <v>57</v>
      </c>
      <c r="C134" s="15" t="s">
        <v>19</v>
      </c>
      <c r="D134" s="3" t="n">
        <v>0.791666666666667</v>
      </c>
      <c r="E134" s="3" t="n">
        <v>0.871527777777778</v>
      </c>
      <c r="G134" s="1" t="s">
        <v>106</v>
      </c>
      <c r="H134" s="15" t="s">
        <v>35</v>
      </c>
      <c r="I134" s="4" t="n">
        <v>850</v>
      </c>
      <c r="J134" s="4" t="n">
        <v>15260</v>
      </c>
      <c r="K134" s="5" t="n">
        <v>17.9529411764706</v>
      </c>
    </row>
    <row r="135" customFormat="false" ht="13.5" hidden="false" customHeight="false" outlineLevel="0" collapsed="false">
      <c r="A135" s="2" t="n">
        <v>2826</v>
      </c>
      <c r="B135" s="15" t="s">
        <v>57</v>
      </c>
      <c r="C135" s="15" t="s">
        <v>19</v>
      </c>
      <c r="D135" s="3" t="n">
        <v>0.791666666666667</v>
      </c>
      <c r="E135" s="3" t="n">
        <v>0.871527777777778</v>
      </c>
      <c r="G135" s="1" t="s">
        <v>106</v>
      </c>
      <c r="H135" s="15" t="s">
        <v>22</v>
      </c>
      <c r="I135" s="4" t="n">
        <v>850</v>
      </c>
      <c r="J135" s="4" t="n">
        <v>16260</v>
      </c>
      <c r="K135" s="5" t="n">
        <v>19.1294117647059</v>
      </c>
    </row>
    <row r="136" customFormat="false" ht="13.5" hidden="false" customHeight="false" outlineLevel="0" collapsed="false">
      <c r="A136" s="2" t="n">
        <v>2827</v>
      </c>
      <c r="B136" s="15" t="s">
        <v>57</v>
      </c>
      <c r="C136" s="15" t="s">
        <v>19</v>
      </c>
      <c r="D136" s="3" t="n">
        <v>0.791666666666667</v>
      </c>
      <c r="E136" s="3" t="n">
        <v>0.871527777777778</v>
      </c>
      <c r="G136" s="1" t="s">
        <v>106</v>
      </c>
      <c r="H136" s="15" t="s">
        <v>81</v>
      </c>
      <c r="I136" s="4" t="n">
        <v>850</v>
      </c>
      <c r="J136" s="4" t="n">
        <v>17260</v>
      </c>
      <c r="K136" s="5" t="n">
        <v>20.3058823529412</v>
      </c>
    </row>
    <row r="137" customFormat="false" ht="13.5" hidden="false" customHeight="false" outlineLevel="0" collapsed="false">
      <c r="A137" s="2" t="n">
        <v>2828</v>
      </c>
      <c r="B137" s="15" t="s">
        <v>57</v>
      </c>
      <c r="C137" s="15" t="s">
        <v>19</v>
      </c>
      <c r="D137" s="3" t="n">
        <v>0.791666666666667</v>
      </c>
      <c r="E137" s="3" t="n">
        <v>0.871527777777778</v>
      </c>
      <c r="G137" s="1" t="s">
        <v>106</v>
      </c>
      <c r="H137" s="15" t="s">
        <v>93</v>
      </c>
      <c r="I137" s="4" t="n">
        <v>850</v>
      </c>
      <c r="J137" s="4" t="n">
        <v>18260</v>
      </c>
      <c r="K137" s="5" t="n">
        <v>21.4823529411765</v>
      </c>
    </row>
    <row r="138" customFormat="false" ht="13.5" hidden="false" customHeight="false" outlineLevel="0" collapsed="false">
      <c r="A138" s="2" t="n">
        <v>2829</v>
      </c>
      <c r="B138" s="15" t="s">
        <v>57</v>
      </c>
      <c r="C138" s="15" t="s">
        <v>19</v>
      </c>
      <c r="D138" s="3" t="n">
        <v>0.791666666666667</v>
      </c>
      <c r="E138" s="3" t="n">
        <v>0.871527777777778</v>
      </c>
      <c r="G138" s="1" t="s">
        <v>106</v>
      </c>
      <c r="H138" s="15" t="s">
        <v>94</v>
      </c>
      <c r="I138" s="4" t="n">
        <v>850</v>
      </c>
      <c r="J138" s="4" t="n">
        <v>19260</v>
      </c>
      <c r="K138" s="5" t="n">
        <v>22.6588235294118</v>
      </c>
    </row>
    <row r="139" customFormat="false" ht="13.5" hidden="false" customHeight="false" outlineLevel="0" collapsed="false">
      <c r="A139" s="2" t="n">
        <v>3668</v>
      </c>
      <c r="B139" s="15" t="s">
        <v>20</v>
      </c>
      <c r="C139" s="15" t="s">
        <v>19</v>
      </c>
      <c r="D139" s="3" t="n">
        <v>0.548611111111111</v>
      </c>
      <c r="E139" s="3" t="n">
        <v>0.65625</v>
      </c>
      <c r="G139" s="1" t="s">
        <v>107</v>
      </c>
      <c r="H139" s="15" t="s">
        <v>91</v>
      </c>
      <c r="I139" s="4" t="n">
        <v>2368</v>
      </c>
      <c r="J139" s="4" t="n">
        <v>46870</v>
      </c>
      <c r="K139" s="5" t="n">
        <v>19.7930743243243</v>
      </c>
    </row>
    <row r="140" customFormat="false" ht="13.5" hidden="false" customHeight="false" outlineLevel="0" collapsed="false">
      <c r="A140" s="2" t="n">
        <v>3669</v>
      </c>
      <c r="B140" s="15" t="s">
        <v>20</v>
      </c>
      <c r="C140" s="15" t="s">
        <v>19</v>
      </c>
      <c r="D140" s="3" t="n">
        <v>0.548611111111111</v>
      </c>
      <c r="E140" s="3" t="n">
        <v>0.65625</v>
      </c>
      <c r="G140" s="1" t="s">
        <v>107</v>
      </c>
      <c r="H140" s="15" t="s">
        <v>30</v>
      </c>
      <c r="I140" s="4" t="n">
        <v>1876</v>
      </c>
      <c r="J140" s="4" t="n">
        <v>25270</v>
      </c>
      <c r="K140" s="5" t="n">
        <v>13.4701492537313</v>
      </c>
    </row>
    <row r="141" customFormat="false" ht="13.5" hidden="false" customHeight="false" outlineLevel="0" collapsed="false">
      <c r="A141" s="2" t="n">
        <v>3670</v>
      </c>
      <c r="B141" s="15" t="s">
        <v>20</v>
      </c>
      <c r="C141" s="15" t="s">
        <v>19</v>
      </c>
      <c r="D141" s="3" t="n">
        <v>0.548611111111111</v>
      </c>
      <c r="E141" s="3" t="n">
        <v>0.65625</v>
      </c>
      <c r="G141" s="1" t="s">
        <v>107</v>
      </c>
      <c r="H141" s="15" t="s">
        <v>92</v>
      </c>
      <c r="I141" s="4" t="n">
        <v>1876</v>
      </c>
      <c r="J141" s="4" t="n">
        <v>32070</v>
      </c>
      <c r="K141" s="5" t="n">
        <v>17.0948827292111</v>
      </c>
    </row>
    <row r="142" customFormat="false" ht="13.5" hidden="false" customHeight="false" outlineLevel="0" collapsed="false">
      <c r="A142" s="2" t="n">
        <v>3671</v>
      </c>
      <c r="B142" s="15" t="s">
        <v>20</v>
      </c>
      <c r="C142" s="15" t="s">
        <v>19</v>
      </c>
      <c r="D142" s="3" t="n">
        <v>0.548611111111111</v>
      </c>
      <c r="E142" s="3" t="n">
        <v>0.65625</v>
      </c>
      <c r="G142" s="1" t="s">
        <v>107</v>
      </c>
      <c r="H142" s="15" t="s">
        <v>35</v>
      </c>
      <c r="I142" s="4" t="n">
        <v>1476</v>
      </c>
      <c r="J142" s="4" t="n">
        <v>9470</v>
      </c>
      <c r="K142" s="5" t="n">
        <v>6.4159891598916</v>
      </c>
    </row>
    <row r="143" customFormat="false" ht="13.5" hidden="false" customHeight="false" outlineLevel="0" collapsed="false">
      <c r="A143" s="2" t="n">
        <v>3672</v>
      </c>
      <c r="B143" s="15" t="s">
        <v>20</v>
      </c>
      <c r="C143" s="15" t="s">
        <v>19</v>
      </c>
      <c r="D143" s="3" t="n">
        <v>0.548611111111111</v>
      </c>
      <c r="E143" s="3" t="n">
        <v>0.65625</v>
      </c>
      <c r="G143" s="1" t="s">
        <v>107</v>
      </c>
      <c r="H143" s="15" t="s">
        <v>22</v>
      </c>
      <c r="I143" s="4" t="n">
        <v>1476</v>
      </c>
      <c r="J143" s="4" t="n">
        <v>9970</v>
      </c>
      <c r="K143" s="5" t="n">
        <v>6.75474254742547</v>
      </c>
    </row>
    <row r="144" customFormat="false" ht="13.5" hidden="false" customHeight="false" outlineLevel="0" collapsed="false">
      <c r="A144" s="2" t="n">
        <v>3673</v>
      </c>
      <c r="B144" s="15" t="s">
        <v>20</v>
      </c>
      <c r="C144" s="15" t="s">
        <v>19</v>
      </c>
      <c r="D144" s="3" t="n">
        <v>0.548611111111111</v>
      </c>
      <c r="E144" s="3" t="n">
        <v>0.65625</v>
      </c>
      <c r="G144" s="1" t="s">
        <v>107</v>
      </c>
      <c r="H144" s="15" t="s">
        <v>81</v>
      </c>
      <c r="I144" s="4" t="n">
        <v>1476</v>
      </c>
      <c r="J144" s="4" t="n">
        <v>10370</v>
      </c>
      <c r="K144" s="5" t="n">
        <v>7.02574525745257</v>
      </c>
    </row>
    <row r="145" customFormat="false" ht="13.5" hidden="false" customHeight="false" outlineLevel="0" collapsed="false">
      <c r="A145" s="2" t="n">
        <v>3674</v>
      </c>
      <c r="B145" s="15" t="s">
        <v>20</v>
      </c>
      <c r="C145" s="15" t="s">
        <v>19</v>
      </c>
      <c r="D145" s="3" t="n">
        <v>0.548611111111111</v>
      </c>
      <c r="E145" s="3" t="n">
        <v>0.65625</v>
      </c>
      <c r="G145" s="1" t="s">
        <v>107</v>
      </c>
      <c r="H145" s="15" t="s">
        <v>93</v>
      </c>
      <c r="I145" s="4" t="n">
        <v>1476</v>
      </c>
      <c r="J145" s="4" t="n">
        <v>12470</v>
      </c>
      <c r="K145" s="5" t="n">
        <v>8.44850948509485</v>
      </c>
    </row>
    <row r="146" customFormat="false" ht="13.5" hidden="false" customHeight="false" outlineLevel="0" collapsed="false">
      <c r="A146" s="2" t="n">
        <v>3675</v>
      </c>
      <c r="B146" s="15" t="s">
        <v>20</v>
      </c>
      <c r="C146" s="15" t="s">
        <v>19</v>
      </c>
      <c r="D146" s="3" t="n">
        <v>0.548611111111111</v>
      </c>
      <c r="E146" s="3" t="n">
        <v>0.65625</v>
      </c>
      <c r="G146" s="1" t="s">
        <v>107</v>
      </c>
      <c r="H146" s="15" t="s">
        <v>94</v>
      </c>
      <c r="I146" s="4" t="n">
        <v>1476</v>
      </c>
      <c r="J146" s="4" t="n">
        <v>17170</v>
      </c>
      <c r="K146" s="5" t="n">
        <v>11.6327913279133</v>
      </c>
    </row>
    <row r="147" customFormat="false" ht="13.5" hidden="false" customHeight="false" outlineLevel="0" collapsed="false">
      <c r="A147" s="2" t="n">
        <v>3676</v>
      </c>
      <c r="B147" s="15" t="s">
        <v>20</v>
      </c>
      <c r="C147" s="15" t="s">
        <v>19</v>
      </c>
      <c r="D147" s="3" t="n">
        <v>0.715277777777778</v>
      </c>
      <c r="E147" s="3" t="n">
        <v>0.822916666666667</v>
      </c>
      <c r="G147" s="1" t="s">
        <v>108</v>
      </c>
      <c r="H147" s="15" t="s">
        <v>91</v>
      </c>
      <c r="I147" s="4" t="n">
        <v>2368</v>
      </c>
      <c r="J147" s="4" t="n">
        <v>46870</v>
      </c>
      <c r="K147" s="5" t="n">
        <v>19.7930743243243</v>
      </c>
    </row>
    <row r="148" customFormat="false" ht="13.5" hidden="false" customHeight="false" outlineLevel="0" collapsed="false">
      <c r="A148" s="2" t="n">
        <v>3677</v>
      </c>
      <c r="B148" s="15" t="s">
        <v>20</v>
      </c>
      <c r="C148" s="15" t="s">
        <v>19</v>
      </c>
      <c r="D148" s="3" t="n">
        <v>0.715277777777778</v>
      </c>
      <c r="E148" s="3" t="n">
        <v>0.822916666666667</v>
      </c>
      <c r="G148" s="1" t="s">
        <v>108</v>
      </c>
      <c r="H148" s="15" t="s">
        <v>30</v>
      </c>
      <c r="I148" s="4" t="n">
        <v>1876</v>
      </c>
      <c r="J148" s="4" t="n">
        <v>36770</v>
      </c>
      <c r="K148" s="5" t="n">
        <v>19.6002132196162</v>
      </c>
    </row>
    <row r="149" customFormat="false" ht="13.5" hidden="false" customHeight="false" outlineLevel="0" collapsed="false">
      <c r="A149" s="2" t="n">
        <v>3678</v>
      </c>
      <c r="B149" s="15" t="s">
        <v>20</v>
      </c>
      <c r="C149" s="15" t="s">
        <v>19</v>
      </c>
      <c r="D149" s="3" t="n">
        <v>0.715277777777778</v>
      </c>
      <c r="E149" s="3" t="n">
        <v>0.822916666666667</v>
      </c>
      <c r="G149" s="1" t="s">
        <v>108</v>
      </c>
      <c r="H149" s="15" t="s">
        <v>92</v>
      </c>
      <c r="I149" s="4" t="n">
        <v>1876</v>
      </c>
      <c r="J149" s="4" t="n">
        <v>38370</v>
      </c>
      <c r="K149" s="5" t="n">
        <v>20.453091684435</v>
      </c>
    </row>
    <row r="150" customFormat="false" ht="13.5" hidden="false" customHeight="false" outlineLevel="0" collapsed="false">
      <c r="A150" s="2" t="n">
        <v>3679</v>
      </c>
      <c r="B150" s="15" t="s">
        <v>20</v>
      </c>
      <c r="C150" s="15" t="s">
        <v>19</v>
      </c>
      <c r="D150" s="3" t="n">
        <v>0.715277777777778</v>
      </c>
      <c r="E150" s="3" t="n">
        <v>0.822916666666667</v>
      </c>
      <c r="G150" s="1" t="s">
        <v>108</v>
      </c>
      <c r="H150" s="15" t="s">
        <v>35</v>
      </c>
      <c r="I150" s="4" t="n">
        <v>1476</v>
      </c>
      <c r="J150" s="4" t="n">
        <v>11170</v>
      </c>
      <c r="K150" s="5" t="n">
        <v>7.56775067750678</v>
      </c>
    </row>
    <row r="151" customFormat="false" ht="13.5" hidden="false" customHeight="false" outlineLevel="0" collapsed="false">
      <c r="A151" s="2" t="n">
        <v>3680</v>
      </c>
      <c r="B151" s="15" t="s">
        <v>20</v>
      </c>
      <c r="C151" s="15" t="s">
        <v>19</v>
      </c>
      <c r="D151" s="3" t="n">
        <v>0.715277777777778</v>
      </c>
      <c r="E151" s="3" t="n">
        <v>0.822916666666667</v>
      </c>
      <c r="G151" s="1" t="s">
        <v>108</v>
      </c>
      <c r="H151" s="15" t="s">
        <v>22</v>
      </c>
      <c r="I151" s="4" t="n">
        <v>1476</v>
      </c>
      <c r="J151" s="4" t="n">
        <v>18670</v>
      </c>
      <c r="K151" s="5" t="n">
        <v>12.6490514905149</v>
      </c>
    </row>
    <row r="152" customFormat="false" ht="13.5" hidden="false" customHeight="false" outlineLevel="0" collapsed="false">
      <c r="A152" s="2" t="n">
        <v>3681</v>
      </c>
      <c r="B152" s="15" t="s">
        <v>20</v>
      </c>
      <c r="C152" s="15" t="s">
        <v>19</v>
      </c>
      <c r="D152" s="3" t="n">
        <v>0.715277777777778</v>
      </c>
      <c r="E152" s="3" t="n">
        <v>0.822916666666667</v>
      </c>
      <c r="G152" s="1" t="s">
        <v>108</v>
      </c>
      <c r="H152" s="15" t="s">
        <v>81</v>
      </c>
      <c r="I152" s="4" t="n">
        <v>1476</v>
      </c>
      <c r="J152" s="4" t="n">
        <v>20570</v>
      </c>
      <c r="K152" s="5" t="n">
        <v>13.9363143631436</v>
      </c>
    </row>
    <row r="153" customFormat="false" ht="13.5" hidden="false" customHeight="false" outlineLevel="0" collapsed="false">
      <c r="A153" s="2" t="n">
        <v>3682</v>
      </c>
      <c r="B153" s="15" t="s">
        <v>20</v>
      </c>
      <c r="C153" s="15" t="s">
        <v>19</v>
      </c>
      <c r="D153" s="3" t="n">
        <v>0.715277777777778</v>
      </c>
      <c r="E153" s="3" t="n">
        <v>0.822916666666667</v>
      </c>
      <c r="G153" s="1" t="s">
        <v>108</v>
      </c>
      <c r="H153" s="15" t="s">
        <v>93</v>
      </c>
      <c r="I153" s="4" t="n">
        <v>1476</v>
      </c>
      <c r="J153" s="4" t="n">
        <v>20670</v>
      </c>
      <c r="K153" s="5" t="n">
        <v>14.0040650406504</v>
      </c>
    </row>
    <row r="154" customFormat="false" ht="13.5" hidden="false" customHeight="false" outlineLevel="0" collapsed="false">
      <c r="A154" s="2" t="n">
        <v>3683</v>
      </c>
      <c r="B154" s="15" t="s">
        <v>20</v>
      </c>
      <c r="C154" s="15" t="s">
        <v>19</v>
      </c>
      <c r="D154" s="3" t="n">
        <v>0.715277777777778</v>
      </c>
      <c r="E154" s="3" t="n">
        <v>0.822916666666667</v>
      </c>
      <c r="G154" s="1" t="s">
        <v>108</v>
      </c>
      <c r="H154" s="15" t="s">
        <v>94</v>
      </c>
      <c r="I154" s="4" t="n">
        <v>1476</v>
      </c>
      <c r="J154" s="4" t="n">
        <v>25370</v>
      </c>
      <c r="K154" s="5" t="n">
        <v>17.188346883468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09</v>
      </c>
      <c r="B1" s="7"/>
      <c r="C1" s="7"/>
      <c r="D1" s="2" t="n">
        <f aca="false">COUNTA(D3:D10001)</f>
        <v>126</v>
      </c>
      <c r="G1" s="17" t="s">
        <v>77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99</v>
      </c>
      <c r="B3" s="15" t="s">
        <v>19</v>
      </c>
      <c r="C3" s="15" t="s">
        <v>65</v>
      </c>
      <c r="D3" s="3" t="n">
        <v>0.354166666666667</v>
      </c>
      <c r="E3" s="3" t="n">
        <v>0.430555555555556</v>
      </c>
      <c r="G3" s="1" t="s">
        <v>66</v>
      </c>
      <c r="H3" s="15" t="s">
        <v>22</v>
      </c>
      <c r="I3" s="4" t="n">
        <v>765</v>
      </c>
      <c r="J3" s="4" t="n">
        <v>12720</v>
      </c>
      <c r="K3" s="5" t="n">
        <v>16.6274509803922</v>
      </c>
    </row>
    <row r="4" customFormat="false" ht="13.5" hidden="false" customHeight="false" outlineLevel="0" collapsed="false">
      <c r="A4" s="2" t="n">
        <v>606</v>
      </c>
      <c r="B4" s="15" t="s">
        <v>19</v>
      </c>
      <c r="C4" s="15" t="s">
        <v>65</v>
      </c>
      <c r="D4" s="3" t="n">
        <v>0.395833333333333</v>
      </c>
      <c r="E4" s="3" t="n">
        <v>0.472222222222222</v>
      </c>
      <c r="G4" s="1" t="s">
        <v>69</v>
      </c>
      <c r="H4" s="15" t="s">
        <v>22</v>
      </c>
      <c r="I4" s="4" t="n">
        <v>765</v>
      </c>
      <c r="J4" s="4" t="n">
        <v>12720</v>
      </c>
      <c r="K4" s="5" t="n">
        <v>16.6274509803922</v>
      </c>
    </row>
    <row r="5" customFormat="false" ht="13.5" hidden="false" customHeight="false" outlineLevel="0" collapsed="false">
      <c r="A5" s="2" t="n">
        <v>613</v>
      </c>
      <c r="B5" s="15" t="s">
        <v>19</v>
      </c>
      <c r="C5" s="15" t="s">
        <v>65</v>
      </c>
      <c r="D5" s="3" t="n">
        <v>0.663194444444444</v>
      </c>
      <c r="E5" s="3" t="n">
        <v>0.739583333333333</v>
      </c>
      <c r="G5" s="1" t="s">
        <v>75</v>
      </c>
      <c r="H5" s="15" t="s">
        <v>22</v>
      </c>
      <c r="I5" s="4" t="n">
        <v>765</v>
      </c>
      <c r="J5" s="4" t="n">
        <v>12220</v>
      </c>
      <c r="K5" s="5" t="n">
        <v>15.9738562091503</v>
      </c>
    </row>
    <row r="6" customFormat="false" ht="13.5" hidden="false" customHeight="false" outlineLevel="0" collapsed="false">
      <c r="A6" s="2" t="n">
        <v>620</v>
      </c>
      <c r="B6" s="15" t="s">
        <v>19</v>
      </c>
      <c r="C6" s="15" t="s">
        <v>57</v>
      </c>
      <c r="D6" s="3" t="n">
        <v>0.409722222222222</v>
      </c>
      <c r="E6" s="3" t="n">
        <v>0.506944444444444</v>
      </c>
      <c r="G6" s="1" t="s">
        <v>72</v>
      </c>
      <c r="H6" s="15" t="s">
        <v>22</v>
      </c>
      <c r="I6" s="4" t="n">
        <v>850</v>
      </c>
      <c r="J6" s="4" t="n">
        <v>16160</v>
      </c>
      <c r="K6" s="5" t="n">
        <v>19.0117647058824</v>
      </c>
    </row>
    <row r="7" customFormat="false" ht="13.5" hidden="false" customHeight="false" outlineLevel="0" collapsed="false">
      <c r="A7" s="2" t="n">
        <v>627</v>
      </c>
      <c r="B7" s="15" t="s">
        <v>19</v>
      </c>
      <c r="C7" s="15" t="s">
        <v>57</v>
      </c>
      <c r="D7" s="3" t="n">
        <v>0.774305555555555</v>
      </c>
      <c r="E7" s="3" t="n">
        <v>0.871527777777778</v>
      </c>
      <c r="G7" s="1" t="s">
        <v>79</v>
      </c>
      <c r="H7" s="15" t="s">
        <v>22</v>
      </c>
      <c r="I7" s="4" t="n">
        <v>850</v>
      </c>
      <c r="J7" s="4" t="n">
        <v>14960</v>
      </c>
      <c r="K7" s="5" t="n">
        <v>17.6</v>
      </c>
    </row>
    <row r="8" customFormat="false" ht="13.5" hidden="false" customHeight="false" outlineLevel="0" collapsed="false">
      <c r="A8" s="2" t="n">
        <v>634</v>
      </c>
      <c r="B8" s="15" t="s">
        <v>19</v>
      </c>
      <c r="C8" s="15" t="s">
        <v>20</v>
      </c>
      <c r="D8" s="3" t="n">
        <v>0.368055555555556</v>
      </c>
      <c r="E8" s="3" t="n">
        <v>0.520833333333333</v>
      </c>
      <c r="G8" s="1" t="s">
        <v>29</v>
      </c>
      <c r="H8" s="15" t="s">
        <v>22</v>
      </c>
      <c r="I8" s="4" t="n">
        <v>1476</v>
      </c>
      <c r="J8" s="4" t="n">
        <v>18670</v>
      </c>
      <c r="K8" s="5" t="n">
        <v>12.6490514905149</v>
      </c>
    </row>
    <row r="9" customFormat="false" ht="13.5" hidden="false" customHeight="false" outlineLevel="0" collapsed="false">
      <c r="A9" s="2" t="n">
        <v>641</v>
      </c>
      <c r="B9" s="15" t="s">
        <v>19</v>
      </c>
      <c r="C9" s="15" t="s">
        <v>20</v>
      </c>
      <c r="D9" s="3" t="n">
        <v>0.53125</v>
      </c>
      <c r="E9" s="3" t="n">
        <v>0.684027777777778</v>
      </c>
      <c r="G9" s="1" t="s">
        <v>21</v>
      </c>
      <c r="H9" s="15" t="s">
        <v>22</v>
      </c>
      <c r="I9" s="4" t="n">
        <v>1476</v>
      </c>
      <c r="J9" s="4" t="n">
        <v>8470</v>
      </c>
      <c r="K9" s="5" t="n">
        <v>5.73848238482385</v>
      </c>
    </row>
    <row r="10" customFormat="false" ht="13.5" hidden="false" customHeight="false" outlineLevel="0" collapsed="false">
      <c r="A10" s="14" t="s">
        <v>54</v>
      </c>
    </row>
    <row r="11" customFormat="false" ht="13.5" hidden="false" customHeight="false" outlineLevel="0" collapsed="false">
      <c r="A11" s="2" t="n">
        <v>46</v>
      </c>
      <c r="B11" s="15" t="s">
        <v>65</v>
      </c>
      <c r="C11" s="15" t="s">
        <v>19</v>
      </c>
      <c r="D11" s="3" t="n">
        <v>0.416666666666667</v>
      </c>
      <c r="E11" s="3" t="n">
        <v>0.493055555555556</v>
      </c>
      <c r="G11" s="1" t="s">
        <v>80</v>
      </c>
      <c r="H11" s="15" t="s">
        <v>81</v>
      </c>
      <c r="I11" s="4" t="n">
        <v>765</v>
      </c>
      <c r="J11" s="4" t="n">
        <v>13020</v>
      </c>
      <c r="K11" s="5" t="n">
        <v>17.0196078431373</v>
      </c>
    </row>
    <row r="12" customFormat="false" ht="13.5" hidden="false" customHeight="false" outlineLevel="0" collapsed="false">
      <c r="A12" s="2" t="n">
        <v>52</v>
      </c>
      <c r="B12" s="15" t="s">
        <v>65</v>
      </c>
      <c r="C12" s="15" t="s">
        <v>19</v>
      </c>
      <c r="D12" s="3" t="n">
        <v>0.708333333333333</v>
      </c>
      <c r="E12" s="3" t="n">
        <v>0.784722222222222</v>
      </c>
      <c r="G12" s="1" t="s">
        <v>67</v>
      </c>
      <c r="H12" s="15" t="s">
        <v>22</v>
      </c>
      <c r="I12" s="4" t="n">
        <v>765</v>
      </c>
      <c r="J12" s="4" t="n">
        <v>12720</v>
      </c>
      <c r="K12" s="5" t="n">
        <v>16.6274509803922</v>
      </c>
    </row>
    <row r="13" customFormat="false" ht="13.5" hidden="false" customHeight="false" outlineLevel="0" collapsed="false">
      <c r="A13" s="2" t="n">
        <v>59</v>
      </c>
      <c r="B13" s="15" t="s">
        <v>65</v>
      </c>
      <c r="C13" s="15" t="s">
        <v>19</v>
      </c>
      <c r="D13" s="3" t="n">
        <v>0.770833333333333</v>
      </c>
      <c r="E13" s="3" t="n">
        <v>0.847222222222222</v>
      </c>
      <c r="G13" s="1" t="s">
        <v>70</v>
      </c>
      <c r="H13" s="15" t="s">
        <v>22</v>
      </c>
      <c r="I13" s="4" t="n">
        <v>765</v>
      </c>
      <c r="J13" s="4" t="n">
        <v>12720</v>
      </c>
      <c r="K13" s="5" t="n">
        <v>16.6274509803922</v>
      </c>
    </row>
    <row r="14" customFormat="false" ht="13.5" hidden="false" customHeight="false" outlineLevel="0" collapsed="false">
      <c r="A14" s="2" t="n">
        <v>2492</v>
      </c>
      <c r="B14" s="15" t="s">
        <v>57</v>
      </c>
      <c r="C14" s="15" t="s">
        <v>19</v>
      </c>
      <c r="D14" s="3" t="n">
        <v>0.309027777777778</v>
      </c>
      <c r="E14" s="3" t="n">
        <v>0.388888888888889</v>
      </c>
      <c r="G14" s="1" t="s">
        <v>58</v>
      </c>
      <c r="H14" s="15" t="s">
        <v>22</v>
      </c>
      <c r="I14" s="4" t="n">
        <v>850</v>
      </c>
      <c r="J14" s="4" t="n">
        <v>13460</v>
      </c>
      <c r="K14" s="5" t="n">
        <v>15.8352941176471</v>
      </c>
    </row>
    <row r="15" customFormat="false" ht="13.5" hidden="false" customHeight="false" outlineLevel="0" collapsed="false">
      <c r="A15" s="2" t="n">
        <v>2499</v>
      </c>
      <c r="B15" s="15" t="s">
        <v>57</v>
      </c>
      <c r="C15" s="15" t="s">
        <v>19</v>
      </c>
      <c r="D15" s="3" t="n">
        <v>0.791666666666667</v>
      </c>
      <c r="E15" s="3" t="n">
        <v>0.871527777777778</v>
      </c>
      <c r="G15" s="1" t="s">
        <v>73</v>
      </c>
      <c r="H15" s="15" t="s">
        <v>22</v>
      </c>
      <c r="I15" s="4" t="n">
        <v>850</v>
      </c>
      <c r="J15" s="4" t="n">
        <v>15060</v>
      </c>
      <c r="K15" s="5" t="n">
        <v>17.7176470588235</v>
      </c>
    </row>
    <row r="16" customFormat="false" ht="13.5" hidden="false" customHeight="false" outlineLevel="0" collapsed="false">
      <c r="A16" s="2" t="n">
        <v>3253</v>
      </c>
      <c r="B16" s="15" t="s">
        <v>20</v>
      </c>
      <c r="C16" s="15" t="s">
        <v>19</v>
      </c>
      <c r="D16" s="3" t="n">
        <v>0.548611111111111</v>
      </c>
      <c r="E16" s="3" t="n">
        <v>0.65625</v>
      </c>
      <c r="G16" s="1" t="s">
        <v>55</v>
      </c>
      <c r="H16" s="15" t="s">
        <v>22</v>
      </c>
      <c r="I16" s="4" t="n">
        <v>1476</v>
      </c>
      <c r="J16" s="4" t="n">
        <v>9970</v>
      </c>
      <c r="K16" s="5" t="n">
        <v>6.75474254742547</v>
      </c>
    </row>
    <row r="17" customFormat="false" ht="13.5" hidden="false" customHeight="false" outlineLevel="0" collapsed="false">
      <c r="A17" s="2" t="n">
        <v>3260</v>
      </c>
      <c r="B17" s="15" t="s">
        <v>20</v>
      </c>
      <c r="C17" s="15" t="s">
        <v>19</v>
      </c>
      <c r="D17" s="3" t="n">
        <v>0.715277777777778</v>
      </c>
      <c r="E17" s="3" t="n">
        <v>0.822916666666667</v>
      </c>
      <c r="G17" s="1" t="s">
        <v>56</v>
      </c>
      <c r="H17" s="15" t="s">
        <v>22</v>
      </c>
      <c r="I17" s="4" t="n">
        <v>1476</v>
      </c>
      <c r="J17" s="4" t="n">
        <v>18670</v>
      </c>
      <c r="K17" s="5" t="n">
        <v>12.6490514905149</v>
      </c>
    </row>
    <row r="18" customFormat="false" ht="13.5" hidden="false" customHeight="false" outlineLevel="0" collapsed="false">
      <c r="A18" s="14" t="s">
        <v>60</v>
      </c>
    </row>
    <row r="19" customFormat="false" ht="13.5" hidden="false" customHeight="false" outlineLevel="0" collapsed="false">
      <c r="A19" s="18" t="s">
        <v>82</v>
      </c>
    </row>
    <row r="20" customFormat="false" ht="13.5" hidden="false" customHeight="false" outlineLevel="0" collapsed="false">
      <c r="A20" s="19" t="n">
        <v>599</v>
      </c>
      <c r="B20" s="20" t="s">
        <v>19</v>
      </c>
      <c r="C20" s="20" t="s">
        <v>65</v>
      </c>
      <c r="D20" s="21" t="n">
        <v>0.354166666666667</v>
      </c>
      <c r="E20" s="21" t="n">
        <v>0.430555555555556</v>
      </c>
      <c r="F20" s="21"/>
      <c r="G20" s="22" t="s">
        <v>66</v>
      </c>
      <c r="H20" s="20" t="s">
        <v>22</v>
      </c>
      <c r="I20" s="23" t="n">
        <v>765</v>
      </c>
      <c r="J20" s="23" t="n">
        <v>12720</v>
      </c>
      <c r="K20" s="24" t="n">
        <v>16.6274509803922</v>
      </c>
      <c r="L20" s="23"/>
      <c r="M20" s="23"/>
      <c r="N20" s="24"/>
    </row>
    <row r="21" customFormat="false" ht="13.5" hidden="false" customHeight="false" outlineLevel="0" collapsed="false">
      <c r="A21" s="2" t="n">
        <v>52</v>
      </c>
      <c r="B21" s="15" t="s">
        <v>65</v>
      </c>
      <c r="C21" s="15" t="s">
        <v>19</v>
      </c>
      <c r="D21" s="3" t="n">
        <v>0.708333333333333</v>
      </c>
      <c r="E21" s="3" t="n">
        <v>0.784722222222222</v>
      </c>
      <c r="F21" s="3" t="n">
        <f aca="false">D21-E20</f>
        <v>0.277777777777778</v>
      </c>
      <c r="G21" s="1" t="s">
        <v>67</v>
      </c>
      <c r="H21" s="15" t="s">
        <v>22</v>
      </c>
      <c r="I21" s="4" t="n">
        <v>765</v>
      </c>
      <c r="J21" s="4" t="n">
        <v>12720</v>
      </c>
      <c r="K21" s="5" t="n">
        <v>16.6274509803922</v>
      </c>
      <c r="L21" s="4" t="n">
        <f aca="false">I20+I21</f>
        <v>1530</v>
      </c>
      <c r="M21" s="4" t="n">
        <f aca="false">J20+J21</f>
        <v>25440</v>
      </c>
      <c r="N21" s="5" t="n">
        <f aca="false">M21/L21</f>
        <v>16.6274509803922</v>
      </c>
    </row>
    <row r="22" customFormat="false" ht="13.5" hidden="false" customHeight="false" outlineLevel="0" collapsed="false">
      <c r="A22" s="2" t="n">
        <v>59</v>
      </c>
      <c r="B22" s="15" t="s">
        <v>65</v>
      </c>
      <c r="C22" s="15" t="s">
        <v>19</v>
      </c>
      <c r="D22" s="3" t="n">
        <v>0.770833333333333</v>
      </c>
      <c r="E22" s="3" t="n">
        <v>0.847222222222222</v>
      </c>
      <c r="F22" s="3" t="n">
        <f aca="false">D22-E20</f>
        <v>0.340277777777778</v>
      </c>
      <c r="G22" s="1" t="s">
        <v>70</v>
      </c>
      <c r="H22" s="15" t="s">
        <v>22</v>
      </c>
      <c r="I22" s="4" t="n">
        <v>765</v>
      </c>
      <c r="J22" s="4" t="n">
        <v>12720</v>
      </c>
      <c r="K22" s="5" t="n">
        <v>16.6274509803922</v>
      </c>
      <c r="L22" s="4" t="n">
        <f aca="false">I20+I22</f>
        <v>1530</v>
      </c>
      <c r="M22" s="4" t="n">
        <f aca="false">J20+J22</f>
        <v>25440</v>
      </c>
      <c r="N22" s="5" t="n">
        <f aca="false">M22/L22</f>
        <v>16.6274509803922</v>
      </c>
    </row>
    <row r="23" customFormat="false" ht="13.5" hidden="false" customHeight="false" outlineLevel="0" collapsed="false">
      <c r="A23" s="18" t="s">
        <v>83</v>
      </c>
    </row>
    <row r="24" customFormat="false" ht="13.5" hidden="false" customHeight="false" outlineLevel="0" collapsed="false">
      <c r="A24" s="19" t="n">
        <v>606</v>
      </c>
      <c r="B24" s="20" t="s">
        <v>19</v>
      </c>
      <c r="C24" s="20" t="s">
        <v>65</v>
      </c>
      <c r="D24" s="21" t="n">
        <v>0.395833333333333</v>
      </c>
      <c r="E24" s="21" t="n">
        <v>0.472222222222222</v>
      </c>
      <c r="F24" s="21"/>
      <c r="G24" s="22" t="s">
        <v>69</v>
      </c>
      <c r="H24" s="20" t="s">
        <v>22</v>
      </c>
      <c r="I24" s="23" t="n">
        <v>765</v>
      </c>
      <c r="J24" s="23" t="n">
        <v>12720</v>
      </c>
      <c r="K24" s="24" t="n">
        <v>16.6274509803922</v>
      </c>
      <c r="L24" s="23"/>
      <c r="M24" s="23"/>
      <c r="N24" s="24"/>
    </row>
    <row r="25" customFormat="false" ht="13.5" hidden="false" customHeight="false" outlineLevel="0" collapsed="false">
      <c r="A25" s="2" t="n">
        <v>52</v>
      </c>
      <c r="B25" s="15" t="s">
        <v>65</v>
      </c>
      <c r="C25" s="15" t="s">
        <v>19</v>
      </c>
      <c r="D25" s="3" t="n">
        <v>0.708333333333333</v>
      </c>
      <c r="E25" s="3" t="n">
        <v>0.784722222222222</v>
      </c>
      <c r="F25" s="3" t="n">
        <f aca="false">D25-E24</f>
        <v>0.236111111111111</v>
      </c>
      <c r="G25" s="1" t="s">
        <v>67</v>
      </c>
      <c r="H25" s="15" t="s">
        <v>22</v>
      </c>
      <c r="I25" s="4" t="n">
        <v>765</v>
      </c>
      <c r="J25" s="4" t="n">
        <v>12720</v>
      </c>
      <c r="K25" s="5" t="n">
        <v>16.6274509803922</v>
      </c>
      <c r="L25" s="4" t="n">
        <f aca="false">I24+I25</f>
        <v>1530</v>
      </c>
      <c r="M25" s="4" t="n">
        <f aca="false">J24+J25</f>
        <v>25440</v>
      </c>
      <c r="N25" s="5" t="n">
        <f aca="false">M25/L25</f>
        <v>16.6274509803922</v>
      </c>
    </row>
    <row r="26" customFormat="false" ht="13.5" hidden="false" customHeight="false" outlineLevel="0" collapsed="false">
      <c r="A26" s="2" t="n">
        <v>59</v>
      </c>
      <c r="B26" s="15" t="s">
        <v>65</v>
      </c>
      <c r="C26" s="15" t="s">
        <v>19</v>
      </c>
      <c r="D26" s="3" t="n">
        <v>0.770833333333333</v>
      </c>
      <c r="E26" s="3" t="n">
        <v>0.847222222222222</v>
      </c>
      <c r="F26" s="3" t="n">
        <f aca="false">D26-E24</f>
        <v>0.298611111111111</v>
      </c>
      <c r="G26" s="1" t="s">
        <v>70</v>
      </c>
      <c r="H26" s="15" t="s">
        <v>22</v>
      </c>
      <c r="I26" s="4" t="n">
        <v>765</v>
      </c>
      <c r="J26" s="4" t="n">
        <v>12720</v>
      </c>
      <c r="K26" s="5" t="n">
        <v>16.6274509803922</v>
      </c>
      <c r="L26" s="4" t="n">
        <f aca="false">I24+I26</f>
        <v>1530</v>
      </c>
      <c r="M26" s="4" t="n">
        <f aca="false">J24+J26</f>
        <v>25440</v>
      </c>
      <c r="N26" s="5" t="n">
        <f aca="false">M26/L26</f>
        <v>16.6274509803922</v>
      </c>
    </row>
    <row r="27" customFormat="false" ht="13.5" hidden="false" customHeight="false" outlineLevel="0" collapsed="false">
      <c r="A27" s="18" t="s">
        <v>84</v>
      </c>
    </row>
    <row r="28" customFormat="false" ht="13.5" hidden="false" customHeight="false" outlineLevel="0" collapsed="false">
      <c r="A28" s="19" t="n">
        <v>613</v>
      </c>
      <c r="B28" s="20" t="s">
        <v>19</v>
      </c>
      <c r="C28" s="20" t="s">
        <v>65</v>
      </c>
      <c r="D28" s="21" t="n">
        <v>0.663194444444444</v>
      </c>
      <c r="E28" s="21" t="n">
        <v>0.739583333333333</v>
      </c>
      <c r="F28" s="21"/>
      <c r="G28" s="22" t="s">
        <v>75</v>
      </c>
      <c r="H28" s="20" t="s">
        <v>22</v>
      </c>
      <c r="I28" s="23" t="n">
        <v>765</v>
      </c>
      <c r="J28" s="23" t="n">
        <v>12220</v>
      </c>
      <c r="K28" s="24" t="n">
        <v>15.9738562091503</v>
      </c>
      <c r="L28" s="23"/>
      <c r="M28" s="23"/>
      <c r="N28" s="24"/>
    </row>
    <row r="29" customFormat="false" ht="13.5" hidden="false" customHeight="false" outlineLevel="0" collapsed="false">
      <c r="A29" s="2" t="n">
        <v>59</v>
      </c>
      <c r="B29" s="15" t="s">
        <v>65</v>
      </c>
      <c r="C29" s="15" t="s">
        <v>19</v>
      </c>
      <c r="D29" s="3" t="n">
        <v>0.770833333333333</v>
      </c>
      <c r="E29" s="3" t="n">
        <v>0.847222222222222</v>
      </c>
      <c r="F29" s="3" t="n">
        <f aca="false">D29-E28</f>
        <v>0.03125</v>
      </c>
      <c r="G29" s="1" t="s">
        <v>70</v>
      </c>
      <c r="H29" s="15" t="s">
        <v>22</v>
      </c>
      <c r="I29" s="4" t="n">
        <v>765</v>
      </c>
      <c r="J29" s="4" t="n">
        <v>12720</v>
      </c>
      <c r="K29" s="5" t="n">
        <v>16.6274509803922</v>
      </c>
      <c r="L29" s="4" t="n">
        <f aca="false">I28+I29</f>
        <v>1530</v>
      </c>
      <c r="M29" s="4" t="n">
        <f aca="false">J28+J29</f>
        <v>24940</v>
      </c>
      <c r="N29" s="5" t="n">
        <f aca="false">M29/L29</f>
        <v>16.3006535947712</v>
      </c>
    </row>
    <row r="30" customFormat="false" ht="13.5" hidden="false" customHeight="false" outlineLevel="0" collapsed="false">
      <c r="A30" s="18" t="s">
        <v>85</v>
      </c>
    </row>
    <row r="31" customFormat="false" ht="13.5" hidden="false" customHeight="false" outlineLevel="0" collapsed="false">
      <c r="A31" s="19" t="n">
        <v>620</v>
      </c>
      <c r="B31" s="20" t="s">
        <v>19</v>
      </c>
      <c r="C31" s="20" t="s">
        <v>57</v>
      </c>
      <c r="D31" s="21" t="n">
        <v>0.409722222222222</v>
      </c>
      <c r="E31" s="21" t="n">
        <v>0.506944444444444</v>
      </c>
      <c r="F31" s="21"/>
      <c r="G31" s="22" t="s">
        <v>72</v>
      </c>
      <c r="H31" s="20" t="s">
        <v>22</v>
      </c>
      <c r="I31" s="23" t="n">
        <v>850</v>
      </c>
      <c r="J31" s="23" t="n">
        <v>16160</v>
      </c>
      <c r="K31" s="24" t="n">
        <v>19.0117647058824</v>
      </c>
      <c r="L31" s="23"/>
      <c r="M31" s="23"/>
      <c r="N31" s="24"/>
    </row>
    <row r="32" customFormat="false" ht="13.5" hidden="false" customHeight="false" outlineLevel="0" collapsed="false">
      <c r="A32" s="2" t="n">
        <v>2499</v>
      </c>
      <c r="B32" s="15" t="s">
        <v>57</v>
      </c>
      <c r="C32" s="15" t="s">
        <v>19</v>
      </c>
      <c r="D32" s="3" t="n">
        <v>0.791666666666667</v>
      </c>
      <c r="E32" s="3" t="n">
        <v>0.871527777777778</v>
      </c>
      <c r="F32" s="3" t="n">
        <f aca="false">D32-E31</f>
        <v>0.284722222222222</v>
      </c>
      <c r="G32" s="1" t="s">
        <v>73</v>
      </c>
      <c r="H32" s="15" t="s">
        <v>22</v>
      </c>
      <c r="I32" s="4" t="n">
        <v>850</v>
      </c>
      <c r="J32" s="4" t="n">
        <v>15060</v>
      </c>
      <c r="K32" s="5" t="n">
        <v>17.7176470588235</v>
      </c>
      <c r="L32" s="4" t="n">
        <f aca="false">I31+I32</f>
        <v>1700</v>
      </c>
      <c r="M32" s="4" t="n">
        <f aca="false">J31+J32</f>
        <v>31220</v>
      </c>
      <c r="N32" s="5" t="n">
        <f aca="false">M32/L32</f>
        <v>18.3647058823529</v>
      </c>
    </row>
    <row r="33" customFormat="false" ht="13.5" hidden="false" customHeight="false" outlineLevel="0" collapsed="false">
      <c r="A33" s="18" t="s">
        <v>86</v>
      </c>
    </row>
    <row r="34" customFormat="false" ht="13.5" hidden="false" customHeight="false" outlineLevel="0" collapsed="false">
      <c r="A34" s="19" t="n">
        <v>627</v>
      </c>
      <c r="B34" s="20" t="s">
        <v>19</v>
      </c>
      <c r="C34" s="20" t="s">
        <v>57</v>
      </c>
      <c r="D34" s="21" t="n">
        <v>0.774305555555555</v>
      </c>
      <c r="E34" s="21" t="n">
        <v>0.871527777777778</v>
      </c>
      <c r="F34" s="21"/>
      <c r="G34" s="22" t="s">
        <v>79</v>
      </c>
      <c r="H34" s="20" t="s">
        <v>22</v>
      </c>
      <c r="I34" s="23" t="n">
        <v>850</v>
      </c>
      <c r="J34" s="23" t="n">
        <v>14960</v>
      </c>
      <c r="K34" s="24" t="n">
        <v>17.6</v>
      </c>
      <c r="L34" s="23"/>
      <c r="M34" s="23"/>
      <c r="N34" s="24"/>
    </row>
    <row r="35" customFormat="false" ht="13.5" hidden="false" customHeight="false" outlineLevel="0" collapsed="false">
      <c r="A35" s="18" t="s">
        <v>87</v>
      </c>
    </row>
    <row r="36" customFormat="false" ht="13.5" hidden="false" customHeight="false" outlineLevel="0" collapsed="false">
      <c r="A36" s="19" t="n">
        <v>634</v>
      </c>
      <c r="B36" s="20" t="s">
        <v>19</v>
      </c>
      <c r="C36" s="20" t="s">
        <v>20</v>
      </c>
      <c r="D36" s="21" t="n">
        <v>0.368055555555556</v>
      </c>
      <c r="E36" s="21" t="n">
        <v>0.520833333333333</v>
      </c>
      <c r="F36" s="21"/>
      <c r="G36" s="22" t="s">
        <v>29</v>
      </c>
      <c r="H36" s="20" t="s">
        <v>22</v>
      </c>
      <c r="I36" s="23" t="n">
        <v>1476</v>
      </c>
      <c r="J36" s="23" t="n">
        <v>18670</v>
      </c>
      <c r="K36" s="24" t="n">
        <v>12.6490514905149</v>
      </c>
      <c r="L36" s="23"/>
      <c r="M36" s="23"/>
      <c r="N36" s="24"/>
    </row>
    <row r="37" customFormat="false" ht="13.5" hidden="false" customHeight="false" outlineLevel="0" collapsed="false">
      <c r="A37" s="2" t="n">
        <v>3260</v>
      </c>
      <c r="B37" s="15" t="s">
        <v>20</v>
      </c>
      <c r="C37" s="15" t="s">
        <v>19</v>
      </c>
      <c r="D37" s="3" t="n">
        <v>0.715277777777778</v>
      </c>
      <c r="E37" s="3" t="n">
        <v>0.822916666666667</v>
      </c>
      <c r="F37" s="3" t="n">
        <f aca="false">D37-E36</f>
        <v>0.194444444444444</v>
      </c>
      <c r="G37" s="1" t="s">
        <v>56</v>
      </c>
      <c r="H37" s="15" t="s">
        <v>22</v>
      </c>
      <c r="I37" s="4" t="n">
        <v>1476</v>
      </c>
      <c r="J37" s="4" t="n">
        <v>18670</v>
      </c>
      <c r="K37" s="5" t="n">
        <v>12.6490514905149</v>
      </c>
      <c r="L37" s="4" t="n">
        <f aca="false">I36+I37</f>
        <v>2952</v>
      </c>
      <c r="M37" s="4" t="n">
        <f aca="false">J36+J37</f>
        <v>37340</v>
      </c>
      <c r="N37" s="5" t="n">
        <f aca="false">M37/L37</f>
        <v>12.6490514905149</v>
      </c>
    </row>
    <row r="38" customFormat="false" ht="13.5" hidden="false" customHeight="false" outlineLevel="0" collapsed="false">
      <c r="A38" s="18" t="s">
        <v>88</v>
      </c>
    </row>
    <row r="39" customFormat="false" ht="13.5" hidden="false" customHeight="false" outlineLevel="0" collapsed="false">
      <c r="A39" s="19" t="n">
        <v>641</v>
      </c>
      <c r="B39" s="20" t="s">
        <v>19</v>
      </c>
      <c r="C39" s="20" t="s">
        <v>20</v>
      </c>
      <c r="D39" s="21" t="n">
        <v>0.53125</v>
      </c>
      <c r="E39" s="21" t="n">
        <v>0.684027777777778</v>
      </c>
      <c r="F39" s="21"/>
      <c r="G39" s="22" t="s">
        <v>21</v>
      </c>
      <c r="H39" s="20" t="s">
        <v>22</v>
      </c>
      <c r="I39" s="23" t="n">
        <v>1476</v>
      </c>
      <c r="J39" s="23" t="n">
        <v>8470</v>
      </c>
      <c r="K39" s="24" t="n">
        <v>5.73848238482385</v>
      </c>
      <c r="L39" s="23"/>
      <c r="M39" s="23"/>
      <c r="N39" s="24"/>
    </row>
    <row r="40" customFormat="false" ht="13.5" hidden="false" customHeight="false" outlineLevel="0" collapsed="false">
      <c r="A40" s="2" t="n">
        <v>3260</v>
      </c>
      <c r="B40" s="15" t="s">
        <v>20</v>
      </c>
      <c r="C40" s="15" t="s">
        <v>19</v>
      </c>
      <c r="D40" s="3" t="n">
        <v>0.715277777777778</v>
      </c>
      <c r="E40" s="3" t="n">
        <v>0.822916666666667</v>
      </c>
      <c r="F40" s="3" t="n">
        <f aca="false">D40-E39</f>
        <v>0.03125</v>
      </c>
      <c r="G40" s="1" t="s">
        <v>56</v>
      </c>
      <c r="H40" s="15" t="s">
        <v>22</v>
      </c>
      <c r="I40" s="4" t="n">
        <v>1476</v>
      </c>
      <c r="J40" s="4" t="n">
        <v>18670</v>
      </c>
      <c r="K40" s="5" t="n">
        <v>12.6490514905149</v>
      </c>
      <c r="L40" s="4" t="n">
        <f aca="false">I39+I40</f>
        <v>2952</v>
      </c>
      <c r="M40" s="4" t="n">
        <f aca="false">J39+J40</f>
        <v>27140</v>
      </c>
      <c r="N40" s="5" t="n">
        <f aca="false">M40/L40</f>
        <v>9.19376693766938</v>
      </c>
    </row>
    <row r="41" customFormat="false" ht="13.5" hidden="false" customHeight="false" outlineLevel="0" collapsed="false">
      <c r="A41" s="25" t="s">
        <v>89</v>
      </c>
    </row>
    <row r="42" customFormat="false" ht="13.5" hidden="false" customHeight="false" outlineLevel="0" collapsed="false">
      <c r="A42" s="2" t="n">
        <v>596</v>
      </c>
      <c r="B42" s="15" t="s">
        <v>19</v>
      </c>
      <c r="C42" s="15" t="s">
        <v>65</v>
      </c>
      <c r="D42" s="3" t="n">
        <v>0.354166666666667</v>
      </c>
      <c r="E42" s="3" t="n">
        <v>0.430555555555556</v>
      </c>
      <c r="G42" s="1" t="s">
        <v>90</v>
      </c>
      <c r="H42" s="15" t="s">
        <v>91</v>
      </c>
      <c r="I42" s="4" t="n">
        <v>1420</v>
      </c>
      <c r="J42" s="4" t="n">
        <v>38820</v>
      </c>
      <c r="K42" s="5" t="n">
        <v>27.3380281690141</v>
      </c>
    </row>
    <row r="43" customFormat="false" ht="13.5" hidden="false" customHeight="false" outlineLevel="0" collapsed="false">
      <c r="A43" s="2" t="n">
        <v>597</v>
      </c>
      <c r="B43" s="15" t="s">
        <v>19</v>
      </c>
      <c r="C43" s="15" t="s">
        <v>65</v>
      </c>
      <c r="D43" s="3" t="n">
        <v>0.354166666666667</v>
      </c>
      <c r="E43" s="3" t="n">
        <v>0.430555555555556</v>
      </c>
      <c r="G43" s="1" t="s">
        <v>90</v>
      </c>
      <c r="H43" s="15" t="s">
        <v>30</v>
      </c>
      <c r="I43" s="4" t="n">
        <v>1165</v>
      </c>
      <c r="J43" s="4" t="n">
        <v>27320</v>
      </c>
      <c r="K43" s="5" t="n">
        <v>23.450643776824</v>
      </c>
    </row>
    <row r="44" customFormat="false" ht="13.5" hidden="false" customHeight="false" outlineLevel="0" collapsed="false">
      <c r="A44" s="2" t="n">
        <v>598</v>
      </c>
      <c r="B44" s="15" t="s">
        <v>19</v>
      </c>
      <c r="C44" s="15" t="s">
        <v>65</v>
      </c>
      <c r="D44" s="3" t="n">
        <v>0.354166666666667</v>
      </c>
      <c r="E44" s="3" t="n">
        <v>0.430555555555556</v>
      </c>
      <c r="G44" s="1" t="s">
        <v>90</v>
      </c>
      <c r="H44" s="15" t="s">
        <v>92</v>
      </c>
      <c r="I44" s="4" t="n">
        <v>1165</v>
      </c>
      <c r="J44" s="4" t="n">
        <v>30720</v>
      </c>
      <c r="K44" s="5" t="n">
        <v>26.3690987124464</v>
      </c>
    </row>
    <row r="45" customFormat="false" ht="13.5" hidden="false" customHeight="false" outlineLevel="0" collapsed="false">
      <c r="A45" s="2" t="n">
        <v>599</v>
      </c>
      <c r="B45" s="15" t="s">
        <v>19</v>
      </c>
      <c r="C45" s="15" t="s">
        <v>65</v>
      </c>
      <c r="D45" s="3" t="n">
        <v>0.354166666666667</v>
      </c>
      <c r="E45" s="3" t="n">
        <v>0.430555555555556</v>
      </c>
      <c r="G45" s="1" t="s">
        <v>90</v>
      </c>
      <c r="H45" s="15" t="s">
        <v>22</v>
      </c>
      <c r="I45" s="4" t="n">
        <v>765</v>
      </c>
      <c r="J45" s="4" t="n">
        <v>12720</v>
      </c>
      <c r="K45" s="5" t="n">
        <v>16.6274509803922</v>
      </c>
    </row>
    <row r="46" customFormat="false" ht="13.5" hidden="false" customHeight="false" outlineLevel="0" collapsed="false">
      <c r="A46" s="2" t="n">
        <v>600</v>
      </c>
      <c r="B46" s="15" t="s">
        <v>19</v>
      </c>
      <c r="C46" s="15" t="s">
        <v>65</v>
      </c>
      <c r="D46" s="3" t="n">
        <v>0.354166666666667</v>
      </c>
      <c r="E46" s="3" t="n">
        <v>0.430555555555556</v>
      </c>
      <c r="G46" s="1" t="s">
        <v>90</v>
      </c>
      <c r="H46" s="15" t="s">
        <v>81</v>
      </c>
      <c r="I46" s="4" t="n">
        <v>765</v>
      </c>
      <c r="J46" s="4" t="n">
        <v>12920</v>
      </c>
      <c r="K46" s="5" t="n">
        <v>16.8888888888889</v>
      </c>
    </row>
    <row r="47" customFormat="false" ht="13.5" hidden="false" customHeight="false" outlineLevel="0" collapsed="false">
      <c r="A47" s="2" t="n">
        <v>601</v>
      </c>
      <c r="B47" s="15" t="s">
        <v>19</v>
      </c>
      <c r="C47" s="15" t="s">
        <v>65</v>
      </c>
      <c r="D47" s="3" t="n">
        <v>0.354166666666667</v>
      </c>
      <c r="E47" s="3" t="n">
        <v>0.430555555555556</v>
      </c>
      <c r="G47" s="1" t="s">
        <v>90</v>
      </c>
      <c r="H47" s="15" t="s">
        <v>93</v>
      </c>
      <c r="I47" s="4" t="n">
        <v>765</v>
      </c>
      <c r="J47" s="4" t="n">
        <v>13320</v>
      </c>
      <c r="K47" s="5" t="n">
        <v>17.4117647058824</v>
      </c>
    </row>
    <row r="48" customFormat="false" ht="13.5" hidden="false" customHeight="false" outlineLevel="0" collapsed="false">
      <c r="A48" s="2" t="n">
        <v>602</v>
      </c>
      <c r="B48" s="15" t="s">
        <v>19</v>
      </c>
      <c r="C48" s="15" t="s">
        <v>65</v>
      </c>
      <c r="D48" s="3" t="n">
        <v>0.354166666666667</v>
      </c>
      <c r="E48" s="3" t="n">
        <v>0.430555555555556</v>
      </c>
      <c r="G48" s="1" t="s">
        <v>90</v>
      </c>
      <c r="H48" s="15" t="s">
        <v>94</v>
      </c>
      <c r="I48" s="4" t="n">
        <v>765</v>
      </c>
      <c r="J48" s="4" t="n">
        <v>13720</v>
      </c>
      <c r="K48" s="5" t="n">
        <v>17.9346405228758</v>
      </c>
    </row>
    <row r="49" customFormat="false" ht="13.5" hidden="false" customHeight="false" outlineLevel="0" collapsed="false">
      <c r="A49" s="2" t="n">
        <v>603</v>
      </c>
      <c r="B49" s="15" t="s">
        <v>19</v>
      </c>
      <c r="C49" s="15" t="s">
        <v>65</v>
      </c>
      <c r="D49" s="3" t="n">
        <v>0.395833333333333</v>
      </c>
      <c r="E49" s="3" t="n">
        <v>0.472222222222222</v>
      </c>
      <c r="G49" s="1" t="s">
        <v>95</v>
      </c>
      <c r="H49" s="15" t="s">
        <v>91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604</v>
      </c>
      <c r="B50" s="15" t="s">
        <v>19</v>
      </c>
      <c r="C50" s="15" t="s">
        <v>65</v>
      </c>
      <c r="D50" s="3" t="n">
        <v>0.395833333333333</v>
      </c>
      <c r="E50" s="3" t="n">
        <v>0.472222222222222</v>
      </c>
      <c r="G50" s="1" t="s">
        <v>95</v>
      </c>
      <c r="H50" s="15" t="s">
        <v>30</v>
      </c>
      <c r="I50" s="4" t="n">
        <v>1165</v>
      </c>
      <c r="J50" s="4" t="n">
        <v>29720</v>
      </c>
      <c r="K50" s="5" t="n">
        <v>25.5107296137339</v>
      </c>
    </row>
    <row r="51" customFormat="false" ht="13.5" hidden="false" customHeight="false" outlineLevel="0" collapsed="false">
      <c r="A51" s="2" t="n">
        <v>605</v>
      </c>
      <c r="B51" s="15" t="s">
        <v>19</v>
      </c>
      <c r="C51" s="15" t="s">
        <v>65</v>
      </c>
      <c r="D51" s="3" t="n">
        <v>0.395833333333333</v>
      </c>
      <c r="E51" s="3" t="n">
        <v>0.472222222222222</v>
      </c>
      <c r="G51" s="1" t="s">
        <v>95</v>
      </c>
      <c r="H51" s="15" t="s">
        <v>92</v>
      </c>
      <c r="I51" s="4" t="n">
        <v>1165</v>
      </c>
      <c r="J51" s="4" t="n">
        <v>32220</v>
      </c>
      <c r="K51" s="5" t="n">
        <v>27.656652360515</v>
      </c>
    </row>
    <row r="52" customFormat="false" ht="13.5" hidden="false" customHeight="false" outlineLevel="0" collapsed="false">
      <c r="A52" s="2" t="n">
        <v>606</v>
      </c>
      <c r="B52" s="15" t="s">
        <v>19</v>
      </c>
      <c r="C52" s="15" t="s">
        <v>65</v>
      </c>
      <c r="D52" s="3" t="n">
        <v>0.395833333333333</v>
      </c>
      <c r="E52" s="3" t="n">
        <v>0.472222222222222</v>
      </c>
      <c r="G52" s="1" t="s">
        <v>95</v>
      </c>
      <c r="H52" s="15" t="s">
        <v>22</v>
      </c>
      <c r="I52" s="4" t="n">
        <v>765</v>
      </c>
      <c r="J52" s="4" t="n">
        <v>12720</v>
      </c>
      <c r="K52" s="5" t="n">
        <v>16.6274509803922</v>
      </c>
    </row>
    <row r="53" customFormat="false" ht="13.5" hidden="false" customHeight="false" outlineLevel="0" collapsed="false">
      <c r="A53" s="2" t="n">
        <v>607</v>
      </c>
      <c r="B53" s="15" t="s">
        <v>19</v>
      </c>
      <c r="C53" s="15" t="s">
        <v>65</v>
      </c>
      <c r="D53" s="3" t="n">
        <v>0.395833333333333</v>
      </c>
      <c r="E53" s="3" t="n">
        <v>0.472222222222222</v>
      </c>
      <c r="G53" s="1" t="s">
        <v>95</v>
      </c>
      <c r="H53" s="15" t="s">
        <v>81</v>
      </c>
      <c r="I53" s="4" t="n">
        <v>765</v>
      </c>
      <c r="J53" s="4" t="n">
        <v>12920</v>
      </c>
      <c r="K53" s="5" t="n">
        <v>16.8888888888889</v>
      </c>
    </row>
    <row r="54" customFormat="false" ht="13.5" hidden="false" customHeight="false" outlineLevel="0" collapsed="false">
      <c r="A54" s="2" t="n">
        <v>608</v>
      </c>
      <c r="B54" s="15" t="s">
        <v>19</v>
      </c>
      <c r="C54" s="15" t="s">
        <v>65</v>
      </c>
      <c r="D54" s="3" t="n">
        <v>0.395833333333333</v>
      </c>
      <c r="E54" s="3" t="n">
        <v>0.472222222222222</v>
      </c>
      <c r="G54" s="1" t="s">
        <v>95</v>
      </c>
      <c r="H54" s="15" t="s">
        <v>93</v>
      </c>
      <c r="I54" s="4" t="n">
        <v>765</v>
      </c>
      <c r="J54" s="4" t="n">
        <v>13320</v>
      </c>
      <c r="K54" s="5" t="n">
        <v>17.4117647058824</v>
      </c>
    </row>
    <row r="55" customFormat="false" ht="13.5" hidden="false" customHeight="false" outlineLevel="0" collapsed="false">
      <c r="A55" s="2" t="n">
        <v>609</v>
      </c>
      <c r="B55" s="15" t="s">
        <v>19</v>
      </c>
      <c r="C55" s="15" t="s">
        <v>65</v>
      </c>
      <c r="D55" s="3" t="n">
        <v>0.395833333333333</v>
      </c>
      <c r="E55" s="3" t="n">
        <v>0.472222222222222</v>
      </c>
      <c r="G55" s="1" t="s">
        <v>95</v>
      </c>
      <c r="H55" s="15" t="s">
        <v>94</v>
      </c>
      <c r="I55" s="4" t="n">
        <v>765</v>
      </c>
      <c r="J55" s="4" t="n">
        <v>13720</v>
      </c>
      <c r="K55" s="5" t="n">
        <v>17.9346405228758</v>
      </c>
    </row>
    <row r="56" customFormat="false" ht="13.5" hidden="false" customHeight="false" outlineLevel="0" collapsed="false">
      <c r="A56" s="2" t="n">
        <v>610</v>
      </c>
      <c r="B56" s="15" t="s">
        <v>19</v>
      </c>
      <c r="C56" s="15" t="s">
        <v>65</v>
      </c>
      <c r="D56" s="3" t="n">
        <v>0.663194444444444</v>
      </c>
      <c r="E56" s="3" t="n">
        <v>0.739583333333333</v>
      </c>
      <c r="G56" s="1" t="s">
        <v>96</v>
      </c>
      <c r="H56" s="15" t="s">
        <v>91</v>
      </c>
      <c r="I56" s="4" t="n">
        <v>1420</v>
      </c>
      <c r="J56" s="4" t="n">
        <v>38820</v>
      </c>
      <c r="K56" s="5" t="n">
        <v>27.3380281690141</v>
      </c>
    </row>
    <row r="57" customFormat="false" ht="13.5" hidden="false" customHeight="false" outlineLevel="0" collapsed="false">
      <c r="A57" s="2" t="n">
        <v>611</v>
      </c>
      <c r="B57" s="15" t="s">
        <v>19</v>
      </c>
      <c r="C57" s="15" t="s">
        <v>65</v>
      </c>
      <c r="D57" s="3" t="n">
        <v>0.663194444444444</v>
      </c>
      <c r="E57" s="3" t="n">
        <v>0.739583333333333</v>
      </c>
      <c r="G57" s="1" t="s">
        <v>96</v>
      </c>
      <c r="H57" s="15" t="s">
        <v>30</v>
      </c>
      <c r="I57" s="4" t="n">
        <v>1165</v>
      </c>
      <c r="J57" s="4" t="n">
        <v>27320</v>
      </c>
      <c r="K57" s="5" t="n">
        <v>23.450643776824</v>
      </c>
    </row>
    <row r="58" customFormat="false" ht="13.5" hidden="false" customHeight="false" outlineLevel="0" collapsed="false">
      <c r="A58" s="2" t="n">
        <v>612</v>
      </c>
      <c r="B58" s="15" t="s">
        <v>19</v>
      </c>
      <c r="C58" s="15" t="s">
        <v>65</v>
      </c>
      <c r="D58" s="3" t="n">
        <v>0.663194444444444</v>
      </c>
      <c r="E58" s="3" t="n">
        <v>0.739583333333333</v>
      </c>
      <c r="G58" s="1" t="s">
        <v>96</v>
      </c>
      <c r="H58" s="15" t="s">
        <v>92</v>
      </c>
      <c r="I58" s="4" t="n">
        <v>1165</v>
      </c>
      <c r="J58" s="4" t="n">
        <v>30720</v>
      </c>
      <c r="K58" s="5" t="n">
        <v>26.3690987124464</v>
      </c>
    </row>
    <row r="59" customFormat="false" ht="13.5" hidden="false" customHeight="false" outlineLevel="0" collapsed="false">
      <c r="A59" s="2" t="n">
        <v>613</v>
      </c>
      <c r="B59" s="15" t="s">
        <v>19</v>
      </c>
      <c r="C59" s="15" t="s">
        <v>65</v>
      </c>
      <c r="D59" s="3" t="n">
        <v>0.663194444444444</v>
      </c>
      <c r="E59" s="3" t="n">
        <v>0.739583333333333</v>
      </c>
      <c r="G59" s="1" t="s">
        <v>96</v>
      </c>
      <c r="H59" s="15" t="s">
        <v>22</v>
      </c>
      <c r="I59" s="4" t="n">
        <v>765</v>
      </c>
      <c r="J59" s="4" t="n">
        <v>12220</v>
      </c>
      <c r="K59" s="5" t="n">
        <v>15.9738562091503</v>
      </c>
    </row>
    <row r="60" customFormat="false" ht="13.5" hidden="false" customHeight="false" outlineLevel="0" collapsed="false">
      <c r="A60" s="2" t="n">
        <v>614</v>
      </c>
      <c r="B60" s="15" t="s">
        <v>19</v>
      </c>
      <c r="C60" s="15" t="s">
        <v>65</v>
      </c>
      <c r="D60" s="3" t="n">
        <v>0.663194444444444</v>
      </c>
      <c r="E60" s="3" t="n">
        <v>0.739583333333333</v>
      </c>
      <c r="G60" s="1" t="s">
        <v>96</v>
      </c>
      <c r="H60" s="15" t="s">
        <v>81</v>
      </c>
      <c r="I60" s="4" t="n">
        <v>765</v>
      </c>
      <c r="J60" s="4" t="n">
        <v>12920</v>
      </c>
      <c r="K60" s="5" t="n">
        <v>16.8888888888889</v>
      </c>
    </row>
    <row r="61" customFormat="false" ht="13.5" hidden="false" customHeight="false" outlineLevel="0" collapsed="false">
      <c r="A61" s="2" t="n">
        <v>615</v>
      </c>
      <c r="B61" s="15" t="s">
        <v>19</v>
      </c>
      <c r="C61" s="15" t="s">
        <v>65</v>
      </c>
      <c r="D61" s="3" t="n">
        <v>0.663194444444444</v>
      </c>
      <c r="E61" s="3" t="n">
        <v>0.739583333333333</v>
      </c>
      <c r="G61" s="1" t="s">
        <v>96</v>
      </c>
      <c r="H61" s="15" t="s">
        <v>93</v>
      </c>
      <c r="I61" s="4" t="n">
        <v>765</v>
      </c>
      <c r="J61" s="4" t="n">
        <v>13320</v>
      </c>
      <c r="K61" s="5" t="n">
        <v>17.4117647058824</v>
      </c>
    </row>
    <row r="62" customFormat="false" ht="13.5" hidden="false" customHeight="false" outlineLevel="0" collapsed="false">
      <c r="A62" s="2" t="n">
        <v>616</v>
      </c>
      <c r="B62" s="15" t="s">
        <v>19</v>
      </c>
      <c r="C62" s="15" t="s">
        <v>65</v>
      </c>
      <c r="D62" s="3" t="n">
        <v>0.663194444444444</v>
      </c>
      <c r="E62" s="3" t="n">
        <v>0.739583333333333</v>
      </c>
      <c r="G62" s="1" t="s">
        <v>96</v>
      </c>
      <c r="H62" s="15" t="s">
        <v>94</v>
      </c>
      <c r="I62" s="4" t="n">
        <v>765</v>
      </c>
      <c r="J62" s="4" t="n">
        <v>13720</v>
      </c>
      <c r="K62" s="5" t="n">
        <v>17.9346405228758</v>
      </c>
    </row>
    <row r="63" customFormat="false" ht="13.5" hidden="false" customHeight="false" outlineLevel="0" collapsed="false">
      <c r="A63" s="2" t="n">
        <v>617</v>
      </c>
      <c r="B63" s="15" t="s">
        <v>19</v>
      </c>
      <c r="C63" s="15" t="s">
        <v>57</v>
      </c>
      <c r="D63" s="3" t="n">
        <v>0.409722222222222</v>
      </c>
      <c r="E63" s="3" t="n">
        <v>0.506944444444444</v>
      </c>
      <c r="G63" s="1" t="s">
        <v>97</v>
      </c>
      <c r="H63" s="15" t="s">
        <v>91</v>
      </c>
      <c r="I63" s="4" t="n">
        <v>1534</v>
      </c>
      <c r="J63" s="4" t="n">
        <v>42360</v>
      </c>
      <c r="K63" s="5" t="n">
        <v>27.6140808344198</v>
      </c>
    </row>
    <row r="64" customFormat="false" ht="13.5" hidden="false" customHeight="false" outlineLevel="0" collapsed="false">
      <c r="A64" s="2" t="n">
        <v>618</v>
      </c>
      <c r="B64" s="15" t="s">
        <v>19</v>
      </c>
      <c r="C64" s="15" t="s">
        <v>57</v>
      </c>
      <c r="D64" s="3" t="n">
        <v>0.409722222222222</v>
      </c>
      <c r="E64" s="3" t="n">
        <v>0.506944444444444</v>
      </c>
      <c r="G64" s="1" t="s">
        <v>97</v>
      </c>
      <c r="H64" s="15" t="s">
        <v>30</v>
      </c>
      <c r="I64" s="4" t="n">
        <v>1250</v>
      </c>
      <c r="J64" s="4" t="n">
        <v>27360</v>
      </c>
      <c r="K64" s="5" t="n">
        <v>21.888</v>
      </c>
    </row>
    <row r="65" customFormat="false" ht="13.5" hidden="false" customHeight="false" outlineLevel="0" collapsed="false">
      <c r="A65" s="2" t="n">
        <v>619</v>
      </c>
      <c r="B65" s="15" t="s">
        <v>19</v>
      </c>
      <c r="C65" s="15" t="s">
        <v>57</v>
      </c>
      <c r="D65" s="3" t="n">
        <v>0.409722222222222</v>
      </c>
      <c r="E65" s="3" t="n">
        <v>0.506944444444444</v>
      </c>
      <c r="G65" s="1" t="s">
        <v>97</v>
      </c>
      <c r="H65" s="15" t="s">
        <v>92</v>
      </c>
      <c r="I65" s="4" t="n">
        <v>1250</v>
      </c>
      <c r="J65" s="4" t="n">
        <v>30960</v>
      </c>
      <c r="K65" s="5" t="n">
        <v>24.768</v>
      </c>
    </row>
    <row r="66" customFormat="false" ht="13.5" hidden="false" customHeight="false" outlineLevel="0" collapsed="false">
      <c r="A66" s="2" t="n">
        <v>620</v>
      </c>
      <c r="B66" s="15" t="s">
        <v>19</v>
      </c>
      <c r="C66" s="15" t="s">
        <v>57</v>
      </c>
      <c r="D66" s="3" t="n">
        <v>0.409722222222222</v>
      </c>
      <c r="E66" s="3" t="n">
        <v>0.506944444444444</v>
      </c>
      <c r="G66" s="1" t="s">
        <v>97</v>
      </c>
      <c r="H66" s="15" t="s">
        <v>22</v>
      </c>
      <c r="I66" s="4" t="n">
        <v>850</v>
      </c>
      <c r="J66" s="4" t="n">
        <v>16160</v>
      </c>
      <c r="K66" s="5" t="n">
        <v>19.0117647058824</v>
      </c>
    </row>
    <row r="67" customFormat="false" ht="13.5" hidden="false" customHeight="false" outlineLevel="0" collapsed="false">
      <c r="A67" s="2" t="n">
        <v>621</v>
      </c>
      <c r="B67" s="15" t="s">
        <v>19</v>
      </c>
      <c r="C67" s="15" t="s">
        <v>57</v>
      </c>
      <c r="D67" s="3" t="n">
        <v>0.409722222222222</v>
      </c>
      <c r="E67" s="3" t="n">
        <v>0.506944444444444</v>
      </c>
      <c r="G67" s="1" t="s">
        <v>97</v>
      </c>
      <c r="H67" s="15" t="s">
        <v>81</v>
      </c>
      <c r="I67" s="4" t="n">
        <v>850</v>
      </c>
      <c r="J67" s="4" t="n">
        <v>17160</v>
      </c>
      <c r="K67" s="5" t="n">
        <v>20.1882352941176</v>
      </c>
    </row>
    <row r="68" customFormat="false" ht="13.5" hidden="false" customHeight="false" outlineLevel="0" collapsed="false">
      <c r="A68" s="2" t="n">
        <v>622</v>
      </c>
      <c r="B68" s="15" t="s">
        <v>19</v>
      </c>
      <c r="C68" s="15" t="s">
        <v>57</v>
      </c>
      <c r="D68" s="3" t="n">
        <v>0.409722222222222</v>
      </c>
      <c r="E68" s="3" t="n">
        <v>0.506944444444444</v>
      </c>
      <c r="G68" s="1" t="s">
        <v>97</v>
      </c>
      <c r="H68" s="15" t="s">
        <v>93</v>
      </c>
      <c r="I68" s="4" t="n">
        <v>850</v>
      </c>
      <c r="J68" s="4" t="n">
        <v>18160</v>
      </c>
      <c r="K68" s="5" t="n">
        <v>21.3647058823529</v>
      </c>
    </row>
    <row r="69" customFormat="false" ht="13.5" hidden="false" customHeight="false" outlineLevel="0" collapsed="false">
      <c r="A69" s="2" t="n">
        <v>623</v>
      </c>
      <c r="B69" s="15" t="s">
        <v>19</v>
      </c>
      <c r="C69" s="15" t="s">
        <v>57</v>
      </c>
      <c r="D69" s="3" t="n">
        <v>0.409722222222222</v>
      </c>
      <c r="E69" s="3" t="n">
        <v>0.506944444444444</v>
      </c>
      <c r="G69" s="1" t="s">
        <v>97</v>
      </c>
      <c r="H69" s="15" t="s">
        <v>94</v>
      </c>
      <c r="I69" s="4" t="n">
        <v>850</v>
      </c>
      <c r="J69" s="4" t="n">
        <v>25860</v>
      </c>
      <c r="K69" s="5" t="n">
        <v>30.4235294117647</v>
      </c>
    </row>
    <row r="70" customFormat="false" ht="13.5" hidden="false" customHeight="false" outlineLevel="0" collapsed="false">
      <c r="A70" s="2" t="n">
        <v>624</v>
      </c>
      <c r="B70" s="15" t="s">
        <v>19</v>
      </c>
      <c r="C70" s="15" t="s">
        <v>57</v>
      </c>
      <c r="D70" s="3" t="n">
        <v>0.774305555555555</v>
      </c>
      <c r="E70" s="3" t="n">
        <v>0.871527777777778</v>
      </c>
      <c r="G70" s="1" t="s">
        <v>98</v>
      </c>
      <c r="H70" s="15" t="s">
        <v>91</v>
      </c>
      <c r="I70" s="4" t="n">
        <v>1534</v>
      </c>
      <c r="J70" s="4" t="n">
        <v>42360</v>
      </c>
      <c r="K70" s="5" t="n">
        <v>27.6140808344198</v>
      </c>
    </row>
    <row r="71" customFormat="false" ht="13.5" hidden="false" customHeight="false" outlineLevel="0" collapsed="false">
      <c r="A71" s="2" t="n">
        <v>625</v>
      </c>
      <c r="B71" s="15" t="s">
        <v>19</v>
      </c>
      <c r="C71" s="15" t="s">
        <v>57</v>
      </c>
      <c r="D71" s="3" t="n">
        <v>0.774305555555555</v>
      </c>
      <c r="E71" s="3" t="n">
        <v>0.871527777777778</v>
      </c>
      <c r="G71" s="1" t="s">
        <v>98</v>
      </c>
      <c r="H71" s="15" t="s">
        <v>30</v>
      </c>
      <c r="I71" s="4" t="n">
        <v>1250</v>
      </c>
      <c r="J71" s="4" t="n">
        <v>27360</v>
      </c>
      <c r="K71" s="5" t="n">
        <v>21.888</v>
      </c>
    </row>
    <row r="72" customFormat="false" ht="13.5" hidden="false" customHeight="false" outlineLevel="0" collapsed="false">
      <c r="A72" s="2" t="n">
        <v>626</v>
      </c>
      <c r="B72" s="15" t="s">
        <v>19</v>
      </c>
      <c r="C72" s="15" t="s">
        <v>57</v>
      </c>
      <c r="D72" s="3" t="n">
        <v>0.774305555555555</v>
      </c>
      <c r="E72" s="3" t="n">
        <v>0.871527777777778</v>
      </c>
      <c r="G72" s="1" t="s">
        <v>98</v>
      </c>
      <c r="H72" s="15" t="s">
        <v>92</v>
      </c>
      <c r="I72" s="4" t="n">
        <v>1250</v>
      </c>
      <c r="J72" s="4" t="n">
        <v>30960</v>
      </c>
      <c r="K72" s="5" t="n">
        <v>24.768</v>
      </c>
    </row>
    <row r="73" customFormat="false" ht="13.5" hidden="false" customHeight="false" outlineLevel="0" collapsed="false">
      <c r="A73" s="2" t="n">
        <v>627</v>
      </c>
      <c r="B73" s="15" t="s">
        <v>19</v>
      </c>
      <c r="C73" s="15" t="s">
        <v>57</v>
      </c>
      <c r="D73" s="3" t="n">
        <v>0.774305555555555</v>
      </c>
      <c r="E73" s="3" t="n">
        <v>0.871527777777778</v>
      </c>
      <c r="G73" s="1" t="s">
        <v>98</v>
      </c>
      <c r="H73" s="15" t="s">
        <v>22</v>
      </c>
      <c r="I73" s="4" t="n">
        <v>850</v>
      </c>
      <c r="J73" s="4" t="n">
        <v>14960</v>
      </c>
      <c r="K73" s="5" t="n">
        <v>17.6</v>
      </c>
    </row>
    <row r="74" customFormat="false" ht="13.5" hidden="false" customHeight="false" outlineLevel="0" collapsed="false">
      <c r="A74" s="2" t="n">
        <v>628</v>
      </c>
      <c r="B74" s="15" t="s">
        <v>19</v>
      </c>
      <c r="C74" s="15" t="s">
        <v>57</v>
      </c>
      <c r="D74" s="3" t="n">
        <v>0.774305555555555</v>
      </c>
      <c r="E74" s="3" t="n">
        <v>0.871527777777778</v>
      </c>
      <c r="G74" s="1" t="s">
        <v>98</v>
      </c>
      <c r="H74" s="15" t="s">
        <v>81</v>
      </c>
      <c r="I74" s="4" t="n">
        <v>850</v>
      </c>
      <c r="J74" s="4" t="n">
        <v>15960</v>
      </c>
      <c r="K74" s="5" t="n">
        <v>18.7764705882353</v>
      </c>
    </row>
    <row r="75" customFormat="false" ht="13.5" hidden="false" customHeight="false" outlineLevel="0" collapsed="false">
      <c r="A75" s="2" t="n">
        <v>629</v>
      </c>
      <c r="B75" s="15" t="s">
        <v>19</v>
      </c>
      <c r="C75" s="15" t="s">
        <v>57</v>
      </c>
      <c r="D75" s="3" t="n">
        <v>0.774305555555555</v>
      </c>
      <c r="E75" s="3" t="n">
        <v>0.871527777777778</v>
      </c>
      <c r="G75" s="1" t="s">
        <v>98</v>
      </c>
      <c r="H75" s="15" t="s">
        <v>93</v>
      </c>
      <c r="I75" s="4" t="n">
        <v>850</v>
      </c>
      <c r="J75" s="4" t="n">
        <v>16960</v>
      </c>
      <c r="K75" s="5" t="n">
        <v>19.9529411764706</v>
      </c>
    </row>
    <row r="76" customFormat="false" ht="13.5" hidden="false" customHeight="false" outlineLevel="0" collapsed="false">
      <c r="A76" s="2" t="n">
        <v>630</v>
      </c>
      <c r="B76" s="15" t="s">
        <v>19</v>
      </c>
      <c r="C76" s="15" t="s">
        <v>57</v>
      </c>
      <c r="D76" s="3" t="n">
        <v>0.774305555555555</v>
      </c>
      <c r="E76" s="3" t="n">
        <v>0.871527777777778</v>
      </c>
      <c r="G76" s="1" t="s">
        <v>98</v>
      </c>
      <c r="H76" s="15" t="s">
        <v>94</v>
      </c>
      <c r="I76" s="4" t="n">
        <v>850</v>
      </c>
      <c r="J76" s="4" t="n">
        <v>17960</v>
      </c>
      <c r="K76" s="5" t="n">
        <v>21.1294117647059</v>
      </c>
    </row>
    <row r="77" customFormat="false" ht="13.5" hidden="false" customHeight="false" outlineLevel="0" collapsed="false">
      <c r="A77" s="2" t="n">
        <v>631</v>
      </c>
      <c r="B77" s="15" t="s">
        <v>19</v>
      </c>
      <c r="C77" s="15" t="s">
        <v>20</v>
      </c>
      <c r="D77" s="3" t="n">
        <v>0.368055555555556</v>
      </c>
      <c r="E77" s="3" t="n">
        <v>0.520833333333333</v>
      </c>
      <c r="G77" s="1" t="s">
        <v>99</v>
      </c>
      <c r="H77" s="15" t="s">
        <v>91</v>
      </c>
      <c r="I77" s="4" t="n">
        <v>2368</v>
      </c>
      <c r="J77" s="4" t="n">
        <v>46870</v>
      </c>
      <c r="K77" s="5" t="n">
        <v>19.7930743243243</v>
      </c>
    </row>
    <row r="78" customFormat="false" ht="13.5" hidden="false" customHeight="false" outlineLevel="0" collapsed="false">
      <c r="A78" s="2" t="n">
        <v>632</v>
      </c>
      <c r="B78" s="15" t="s">
        <v>19</v>
      </c>
      <c r="C78" s="15" t="s">
        <v>20</v>
      </c>
      <c r="D78" s="3" t="n">
        <v>0.368055555555556</v>
      </c>
      <c r="E78" s="3" t="n">
        <v>0.520833333333333</v>
      </c>
      <c r="G78" s="1" t="s">
        <v>99</v>
      </c>
      <c r="H78" s="15" t="s">
        <v>30</v>
      </c>
      <c r="I78" s="4" t="n">
        <v>1876</v>
      </c>
      <c r="J78" s="4" t="n">
        <v>36770</v>
      </c>
      <c r="K78" s="5" t="n">
        <v>19.6002132196162</v>
      </c>
    </row>
    <row r="79" customFormat="false" ht="13.5" hidden="false" customHeight="false" outlineLevel="0" collapsed="false">
      <c r="A79" s="2" t="n">
        <v>633</v>
      </c>
      <c r="B79" s="15" t="s">
        <v>19</v>
      </c>
      <c r="C79" s="15" t="s">
        <v>20</v>
      </c>
      <c r="D79" s="3" t="n">
        <v>0.368055555555556</v>
      </c>
      <c r="E79" s="3" t="n">
        <v>0.520833333333333</v>
      </c>
      <c r="G79" s="1" t="s">
        <v>99</v>
      </c>
      <c r="H79" s="15" t="s">
        <v>92</v>
      </c>
      <c r="I79" s="4" t="n">
        <v>1876</v>
      </c>
      <c r="J79" s="4" t="n">
        <v>38370</v>
      </c>
      <c r="K79" s="5" t="n">
        <v>20.453091684435</v>
      </c>
    </row>
    <row r="80" customFormat="false" ht="13.5" hidden="false" customHeight="false" outlineLevel="0" collapsed="false">
      <c r="A80" s="2" t="n">
        <v>634</v>
      </c>
      <c r="B80" s="15" t="s">
        <v>19</v>
      </c>
      <c r="C80" s="15" t="s">
        <v>20</v>
      </c>
      <c r="D80" s="3" t="n">
        <v>0.368055555555556</v>
      </c>
      <c r="E80" s="3" t="n">
        <v>0.520833333333333</v>
      </c>
      <c r="G80" s="1" t="s">
        <v>99</v>
      </c>
      <c r="H80" s="15" t="s">
        <v>22</v>
      </c>
      <c r="I80" s="4" t="n">
        <v>1476</v>
      </c>
      <c r="J80" s="4" t="n">
        <v>18670</v>
      </c>
      <c r="K80" s="5" t="n">
        <v>12.6490514905149</v>
      </c>
    </row>
    <row r="81" customFormat="false" ht="13.5" hidden="false" customHeight="false" outlineLevel="0" collapsed="false">
      <c r="A81" s="2" t="n">
        <v>635</v>
      </c>
      <c r="B81" s="15" t="s">
        <v>19</v>
      </c>
      <c r="C81" s="15" t="s">
        <v>20</v>
      </c>
      <c r="D81" s="3" t="n">
        <v>0.368055555555556</v>
      </c>
      <c r="E81" s="3" t="n">
        <v>0.520833333333333</v>
      </c>
      <c r="G81" s="1" t="s">
        <v>99</v>
      </c>
      <c r="H81" s="15" t="s">
        <v>81</v>
      </c>
      <c r="I81" s="4" t="n">
        <v>1476</v>
      </c>
      <c r="J81" s="4" t="n">
        <v>21070</v>
      </c>
      <c r="K81" s="5" t="n">
        <v>14.2750677506775</v>
      </c>
    </row>
    <row r="82" customFormat="false" ht="13.5" hidden="false" customHeight="false" outlineLevel="0" collapsed="false">
      <c r="A82" s="2" t="n">
        <v>636</v>
      </c>
      <c r="B82" s="15" t="s">
        <v>19</v>
      </c>
      <c r="C82" s="15" t="s">
        <v>20</v>
      </c>
      <c r="D82" s="3" t="n">
        <v>0.368055555555556</v>
      </c>
      <c r="E82" s="3" t="n">
        <v>0.520833333333333</v>
      </c>
      <c r="G82" s="1" t="s">
        <v>99</v>
      </c>
      <c r="H82" s="15" t="s">
        <v>93</v>
      </c>
      <c r="I82" s="4" t="n">
        <v>1476</v>
      </c>
      <c r="J82" s="4" t="n">
        <v>22170</v>
      </c>
      <c r="K82" s="5" t="n">
        <v>15.020325203252</v>
      </c>
    </row>
    <row r="83" customFormat="false" ht="13.5" hidden="false" customHeight="false" outlineLevel="0" collapsed="false">
      <c r="A83" s="2" t="n">
        <v>637</v>
      </c>
      <c r="B83" s="15" t="s">
        <v>19</v>
      </c>
      <c r="C83" s="15" t="s">
        <v>20</v>
      </c>
      <c r="D83" s="3" t="n">
        <v>0.368055555555556</v>
      </c>
      <c r="E83" s="3" t="n">
        <v>0.520833333333333</v>
      </c>
      <c r="G83" s="1" t="s">
        <v>99</v>
      </c>
      <c r="H83" s="15" t="s">
        <v>94</v>
      </c>
      <c r="I83" s="4" t="n">
        <v>1476</v>
      </c>
      <c r="J83" s="4" t="n">
        <v>25370</v>
      </c>
      <c r="K83" s="5" t="n">
        <v>17.1883468834688</v>
      </c>
    </row>
    <row r="84" customFormat="false" ht="13.5" hidden="false" customHeight="false" outlineLevel="0" collapsed="false">
      <c r="A84" s="2" t="n">
        <v>638</v>
      </c>
      <c r="B84" s="15" t="s">
        <v>19</v>
      </c>
      <c r="C84" s="15" t="s">
        <v>20</v>
      </c>
      <c r="D84" s="3" t="n">
        <v>0.53125</v>
      </c>
      <c r="E84" s="3" t="n">
        <v>0.684027777777778</v>
      </c>
      <c r="G84" s="1" t="s">
        <v>100</v>
      </c>
      <c r="H84" s="15" t="s">
        <v>91</v>
      </c>
      <c r="I84" s="4" t="n">
        <v>2368</v>
      </c>
      <c r="J84" s="4" t="n">
        <v>46870</v>
      </c>
      <c r="K84" s="5" t="n">
        <v>19.7930743243243</v>
      </c>
    </row>
    <row r="85" customFormat="false" ht="13.5" hidden="false" customHeight="false" outlineLevel="0" collapsed="false">
      <c r="A85" s="2" t="n">
        <v>639</v>
      </c>
      <c r="B85" s="15" t="s">
        <v>19</v>
      </c>
      <c r="C85" s="15" t="s">
        <v>20</v>
      </c>
      <c r="D85" s="3" t="n">
        <v>0.53125</v>
      </c>
      <c r="E85" s="3" t="n">
        <v>0.684027777777778</v>
      </c>
      <c r="G85" s="1" t="s">
        <v>100</v>
      </c>
      <c r="H85" s="15" t="s">
        <v>30</v>
      </c>
      <c r="I85" s="4" t="n">
        <v>1876</v>
      </c>
      <c r="J85" s="4" t="n">
        <v>20870</v>
      </c>
      <c r="K85" s="5" t="n">
        <v>11.1247334754797</v>
      </c>
    </row>
    <row r="86" customFormat="false" ht="13.5" hidden="false" customHeight="false" outlineLevel="0" collapsed="false">
      <c r="A86" s="2" t="n">
        <v>640</v>
      </c>
      <c r="B86" s="15" t="s">
        <v>19</v>
      </c>
      <c r="C86" s="15" t="s">
        <v>20</v>
      </c>
      <c r="D86" s="3" t="n">
        <v>0.53125</v>
      </c>
      <c r="E86" s="3" t="n">
        <v>0.684027777777778</v>
      </c>
      <c r="G86" s="1" t="s">
        <v>100</v>
      </c>
      <c r="H86" s="15" t="s">
        <v>92</v>
      </c>
      <c r="I86" s="4" t="n">
        <v>1876</v>
      </c>
      <c r="J86" s="4" t="n">
        <v>28870</v>
      </c>
      <c r="K86" s="5" t="n">
        <v>15.3891257995736</v>
      </c>
    </row>
    <row r="87" customFormat="false" ht="13.5" hidden="false" customHeight="false" outlineLevel="0" collapsed="false">
      <c r="A87" s="2" t="n">
        <v>641</v>
      </c>
      <c r="B87" s="15" t="s">
        <v>19</v>
      </c>
      <c r="C87" s="15" t="s">
        <v>20</v>
      </c>
      <c r="D87" s="3" t="n">
        <v>0.53125</v>
      </c>
      <c r="E87" s="3" t="n">
        <v>0.684027777777778</v>
      </c>
      <c r="G87" s="1" t="s">
        <v>100</v>
      </c>
      <c r="H87" s="15" t="s">
        <v>22</v>
      </c>
      <c r="I87" s="4" t="n">
        <v>1476</v>
      </c>
      <c r="J87" s="4" t="n">
        <v>8470</v>
      </c>
      <c r="K87" s="5" t="n">
        <v>5.73848238482385</v>
      </c>
    </row>
    <row r="88" customFormat="false" ht="13.5" hidden="false" customHeight="false" outlineLevel="0" collapsed="false">
      <c r="A88" s="2" t="n">
        <v>642</v>
      </c>
      <c r="B88" s="15" t="s">
        <v>19</v>
      </c>
      <c r="C88" s="15" t="s">
        <v>20</v>
      </c>
      <c r="D88" s="3" t="n">
        <v>0.53125</v>
      </c>
      <c r="E88" s="3" t="n">
        <v>0.684027777777778</v>
      </c>
      <c r="G88" s="1" t="s">
        <v>100</v>
      </c>
      <c r="H88" s="15" t="s">
        <v>81</v>
      </c>
      <c r="I88" s="4" t="n">
        <v>1476</v>
      </c>
      <c r="J88" s="4" t="n">
        <v>8570</v>
      </c>
      <c r="K88" s="5" t="n">
        <v>5.80623306233062</v>
      </c>
    </row>
    <row r="89" customFormat="false" ht="13.5" hidden="false" customHeight="false" outlineLevel="0" collapsed="false">
      <c r="A89" s="2" t="n">
        <v>643</v>
      </c>
      <c r="B89" s="15" t="s">
        <v>19</v>
      </c>
      <c r="C89" s="15" t="s">
        <v>20</v>
      </c>
      <c r="D89" s="3" t="n">
        <v>0.53125</v>
      </c>
      <c r="E89" s="3" t="n">
        <v>0.684027777777778</v>
      </c>
      <c r="G89" s="1" t="s">
        <v>100</v>
      </c>
      <c r="H89" s="15" t="s">
        <v>93</v>
      </c>
      <c r="I89" s="4" t="n">
        <v>1476</v>
      </c>
      <c r="J89" s="4" t="n">
        <v>10570</v>
      </c>
      <c r="K89" s="5" t="n">
        <v>7.16124661246612</v>
      </c>
    </row>
    <row r="90" customFormat="false" ht="13.5" hidden="false" customHeight="false" outlineLevel="0" collapsed="false">
      <c r="A90" s="2" t="n">
        <v>644</v>
      </c>
      <c r="B90" s="15" t="s">
        <v>19</v>
      </c>
      <c r="C90" s="15" t="s">
        <v>20</v>
      </c>
      <c r="D90" s="3" t="n">
        <v>0.53125</v>
      </c>
      <c r="E90" s="3" t="n">
        <v>0.684027777777778</v>
      </c>
      <c r="G90" s="1" t="s">
        <v>100</v>
      </c>
      <c r="H90" s="15" t="s">
        <v>94</v>
      </c>
      <c r="I90" s="4" t="n">
        <v>1476</v>
      </c>
      <c r="J90" s="4" t="n">
        <v>11570</v>
      </c>
      <c r="K90" s="5" t="n">
        <v>7.83875338753388</v>
      </c>
    </row>
    <row r="91" customFormat="false" ht="13.5" hidden="false" customHeight="false" outlineLevel="0" collapsed="false">
      <c r="A91" s="25" t="s">
        <v>101</v>
      </c>
    </row>
    <row r="92" customFormat="false" ht="13.5" hidden="false" customHeight="false" outlineLevel="0" collapsed="false">
      <c r="A92" s="2" t="n">
        <v>43</v>
      </c>
      <c r="B92" s="15" t="s">
        <v>65</v>
      </c>
      <c r="C92" s="15" t="s">
        <v>19</v>
      </c>
      <c r="D92" s="3" t="n">
        <v>0.416666666666667</v>
      </c>
      <c r="E92" s="3" t="n">
        <v>0.493055555555556</v>
      </c>
      <c r="G92" s="1" t="s">
        <v>102</v>
      </c>
      <c r="H92" s="15" t="s">
        <v>91</v>
      </c>
      <c r="I92" s="4" t="n">
        <v>1420</v>
      </c>
      <c r="J92" s="4" t="n">
        <v>38820</v>
      </c>
      <c r="K92" s="5" t="n">
        <v>27.3380281690141</v>
      </c>
    </row>
    <row r="93" customFormat="false" ht="13.5" hidden="false" customHeight="false" outlineLevel="0" collapsed="false">
      <c r="A93" s="2" t="n">
        <v>44</v>
      </c>
      <c r="B93" s="15" t="s">
        <v>65</v>
      </c>
      <c r="C93" s="15" t="s">
        <v>19</v>
      </c>
      <c r="D93" s="3" t="n">
        <v>0.416666666666667</v>
      </c>
      <c r="E93" s="3" t="n">
        <v>0.493055555555556</v>
      </c>
      <c r="G93" s="1" t="s">
        <v>102</v>
      </c>
      <c r="H93" s="15" t="s">
        <v>30</v>
      </c>
      <c r="I93" s="4" t="n">
        <v>1165</v>
      </c>
      <c r="J93" s="4" t="n">
        <v>27320</v>
      </c>
      <c r="K93" s="5" t="n">
        <v>23.450643776824</v>
      </c>
    </row>
    <row r="94" customFormat="false" ht="13.5" hidden="false" customHeight="false" outlineLevel="0" collapsed="false">
      <c r="A94" s="2" t="n">
        <v>45</v>
      </c>
      <c r="B94" s="15" t="s">
        <v>65</v>
      </c>
      <c r="C94" s="15" t="s">
        <v>19</v>
      </c>
      <c r="D94" s="3" t="n">
        <v>0.416666666666667</v>
      </c>
      <c r="E94" s="3" t="n">
        <v>0.493055555555556</v>
      </c>
      <c r="G94" s="1" t="s">
        <v>102</v>
      </c>
      <c r="H94" s="15" t="s">
        <v>92</v>
      </c>
      <c r="I94" s="4" t="n">
        <v>1165</v>
      </c>
      <c r="J94" s="4" t="n">
        <v>30720</v>
      </c>
      <c r="K94" s="5" t="n">
        <v>26.3690987124464</v>
      </c>
    </row>
    <row r="95" customFormat="false" ht="13.5" hidden="false" customHeight="false" outlineLevel="0" collapsed="false">
      <c r="A95" s="2" t="n">
        <v>46</v>
      </c>
      <c r="B95" s="15" t="s">
        <v>65</v>
      </c>
      <c r="C95" s="15" t="s">
        <v>19</v>
      </c>
      <c r="D95" s="3" t="n">
        <v>0.416666666666667</v>
      </c>
      <c r="E95" s="3" t="n">
        <v>0.493055555555556</v>
      </c>
      <c r="G95" s="1" t="s">
        <v>102</v>
      </c>
      <c r="H95" s="15" t="s">
        <v>81</v>
      </c>
      <c r="I95" s="4" t="n">
        <v>765</v>
      </c>
      <c r="J95" s="4" t="n">
        <v>13020</v>
      </c>
      <c r="K95" s="5" t="n">
        <v>17.0196078431373</v>
      </c>
    </row>
    <row r="96" customFormat="false" ht="13.5" hidden="false" customHeight="false" outlineLevel="0" collapsed="false">
      <c r="A96" s="2" t="n">
        <v>47</v>
      </c>
      <c r="B96" s="15" t="s">
        <v>65</v>
      </c>
      <c r="C96" s="15" t="s">
        <v>19</v>
      </c>
      <c r="D96" s="3" t="n">
        <v>0.416666666666667</v>
      </c>
      <c r="E96" s="3" t="n">
        <v>0.493055555555556</v>
      </c>
      <c r="G96" s="1" t="s">
        <v>102</v>
      </c>
      <c r="H96" s="15" t="s">
        <v>93</v>
      </c>
      <c r="I96" s="4" t="n">
        <v>765</v>
      </c>
      <c r="J96" s="4" t="n">
        <v>13320</v>
      </c>
      <c r="K96" s="5" t="n">
        <v>17.4117647058824</v>
      </c>
    </row>
    <row r="97" customFormat="false" ht="13.5" hidden="false" customHeight="false" outlineLevel="0" collapsed="false">
      <c r="A97" s="2" t="n">
        <v>48</v>
      </c>
      <c r="B97" s="15" t="s">
        <v>65</v>
      </c>
      <c r="C97" s="15" t="s">
        <v>19</v>
      </c>
      <c r="D97" s="3" t="n">
        <v>0.416666666666667</v>
      </c>
      <c r="E97" s="3" t="n">
        <v>0.493055555555556</v>
      </c>
      <c r="G97" s="1" t="s">
        <v>102</v>
      </c>
      <c r="H97" s="15" t="s">
        <v>94</v>
      </c>
      <c r="I97" s="4" t="n">
        <v>765</v>
      </c>
      <c r="J97" s="4" t="n">
        <v>13720</v>
      </c>
      <c r="K97" s="5" t="n">
        <v>17.9346405228758</v>
      </c>
    </row>
    <row r="98" customFormat="false" ht="13.5" hidden="false" customHeight="false" outlineLevel="0" collapsed="false">
      <c r="A98" s="2" t="n">
        <v>49</v>
      </c>
      <c r="B98" s="15" t="s">
        <v>65</v>
      </c>
      <c r="C98" s="15" t="s">
        <v>19</v>
      </c>
      <c r="D98" s="3" t="n">
        <v>0.708333333333333</v>
      </c>
      <c r="E98" s="3" t="n">
        <v>0.784722222222222</v>
      </c>
      <c r="G98" s="1" t="s">
        <v>103</v>
      </c>
      <c r="H98" s="15" t="s">
        <v>91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50</v>
      </c>
      <c r="B99" s="15" t="s">
        <v>65</v>
      </c>
      <c r="C99" s="15" t="s">
        <v>19</v>
      </c>
      <c r="D99" s="3" t="n">
        <v>0.708333333333333</v>
      </c>
      <c r="E99" s="3" t="n">
        <v>0.784722222222222</v>
      </c>
      <c r="G99" s="1" t="s">
        <v>103</v>
      </c>
      <c r="H99" s="15" t="s">
        <v>30</v>
      </c>
      <c r="I99" s="4" t="n">
        <v>1165</v>
      </c>
      <c r="J99" s="4" t="n">
        <v>27320</v>
      </c>
      <c r="K99" s="5" t="n">
        <v>23.450643776824</v>
      </c>
    </row>
    <row r="100" customFormat="false" ht="13.5" hidden="false" customHeight="false" outlineLevel="0" collapsed="false">
      <c r="A100" s="2" t="n">
        <v>51</v>
      </c>
      <c r="B100" s="15" t="s">
        <v>65</v>
      </c>
      <c r="C100" s="15" t="s">
        <v>19</v>
      </c>
      <c r="D100" s="3" t="n">
        <v>0.708333333333333</v>
      </c>
      <c r="E100" s="3" t="n">
        <v>0.784722222222222</v>
      </c>
      <c r="G100" s="1" t="s">
        <v>103</v>
      </c>
      <c r="H100" s="15" t="s">
        <v>92</v>
      </c>
      <c r="I100" s="4" t="n">
        <v>1165</v>
      </c>
      <c r="J100" s="4" t="n">
        <v>30720</v>
      </c>
      <c r="K100" s="5" t="n">
        <v>26.3690987124464</v>
      </c>
    </row>
    <row r="101" customFormat="false" ht="13.5" hidden="false" customHeight="false" outlineLevel="0" collapsed="false">
      <c r="A101" s="2" t="n">
        <v>52</v>
      </c>
      <c r="B101" s="15" t="s">
        <v>65</v>
      </c>
      <c r="C101" s="15" t="s">
        <v>19</v>
      </c>
      <c r="D101" s="3" t="n">
        <v>0.708333333333333</v>
      </c>
      <c r="E101" s="3" t="n">
        <v>0.784722222222222</v>
      </c>
      <c r="G101" s="1" t="s">
        <v>103</v>
      </c>
      <c r="H101" s="15" t="s">
        <v>22</v>
      </c>
      <c r="I101" s="4" t="n">
        <v>765</v>
      </c>
      <c r="J101" s="4" t="n">
        <v>12720</v>
      </c>
      <c r="K101" s="5" t="n">
        <v>16.6274509803922</v>
      </c>
    </row>
    <row r="102" customFormat="false" ht="13.5" hidden="false" customHeight="false" outlineLevel="0" collapsed="false">
      <c r="A102" s="2" t="n">
        <v>53</v>
      </c>
      <c r="B102" s="15" t="s">
        <v>65</v>
      </c>
      <c r="C102" s="15" t="s">
        <v>19</v>
      </c>
      <c r="D102" s="3" t="n">
        <v>0.708333333333333</v>
      </c>
      <c r="E102" s="3" t="n">
        <v>0.784722222222222</v>
      </c>
      <c r="G102" s="1" t="s">
        <v>103</v>
      </c>
      <c r="H102" s="15" t="s">
        <v>81</v>
      </c>
      <c r="I102" s="4" t="n">
        <v>765</v>
      </c>
      <c r="J102" s="4" t="n">
        <v>12920</v>
      </c>
      <c r="K102" s="5" t="n">
        <v>16.8888888888889</v>
      </c>
    </row>
    <row r="103" customFormat="false" ht="13.5" hidden="false" customHeight="false" outlineLevel="0" collapsed="false">
      <c r="A103" s="2" t="n">
        <v>54</v>
      </c>
      <c r="B103" s="15" t="s">
        <v>65</v>
      </c>
      <c r="C103" s="15" t="s">
        <v>19</v>
      </c>
      <c r="D103" s="3" t="n">
        <v>0.708333333333333</v>
      </c>
      <c r="E103" s="3" t="n">
        <v>0.784722222222222</v>
      </c>
      <c r="G103" s="1" t="s">
        <v>103</v>
      </c>
      <c r="H103" s="15" t="s">
        <v>93</v>
      </c>
      <c r="I103" s="4" t="n">
        <v>765</v>
      </c>
      <c r="J103" s="4" t="n">
        <v>13320</v>
      </c>
      <c r="K103" s="5" t="n">
        <v>17.4117647058824</v>
      </c>
    </row>
    <row r="104" customFormat="false" ht="13.5" hidden="false" customHeight="false" outlineLevel="0" collapsed="false">
      <c r="A104" s="2" t="n">
        <v>55</v>
      </c>
      <c r="B104" s="15" t="s">
        <v>65</v>
      </c>
      <c r="C104" s="15" t="s">
        <v>19</v>
      </c>
      <c r="D104" s="3" t="n">
        <v>0.708333333333333</v>
      </c>
      <c r="E104" s="3" t="n">
        <v>0.784722222222222</v>
      </c>
      <c r="G104" s="1" t="s">
        <v>103</v>
      </c>
      <c r="H104" s="15" t="s">
        <v>94</v>
      </c>
      <c r="I104" s="4" t="n">
        <v>765</v>
      </c>
      <c r="J104" s="4" t="n">
        <v>13720</v>
      </c>
      <c r="K104" s="5" t="n">
        <v>17.9346405228758</v>
      </c>
    </row>
    <row r="105" customFormat="false" ht="13.5" hidden="false" customHeight="false" outlineLevel="0" collapsed="false">
      <c r="A105" s="2" t="n">
        <v>56</v>
      </c>
      <c r="B105" s="15" t="s">
        <v>65</v>
      </c>
      <c r="C105" s="15" t="s">
        <v>19</v>
      </c>
      <c r="D105" s="3" t="n">
        <v>0.770833333333333</v>
      </c>
      <c r="E105" s="3" t="n">
        <v>0.847222222222222</v>
      </c>
      <c r="G105" s="1" t="s">
        <v>104</v>
      </c>
      <c r="H105" s="15" t="s">
        <v>91</v>
      </c>
      <c r="I105" s="4" t="n">
        <v>1420</v>
      </c>
      <c r="J105" s="4" t="n">
        <v>38820</v>
      </c>
      <c r="K105" s="5" t="n">
        <v>27.3380281690141</v>
      </c>
    </row>
    <row r="106" customFormat="false" ht="13.5" hidden="false" customHeight="false" outlineLevel="0" collapsed="false">
      <c r="A106" s="2" t="n">
        <v>57</v>
      </c>
      <c r="B106" s="15" t="s">
        <v>65</v>
      </c>
      <c r="C106" s="15" t="s">
        <v>19</v>
      </c>
      <c r="D106" s="3" t="n">
        <v>0.770833333333333</v>
      </c>
      <c r="E106" s="3" t="n">
        <v>0.847222222222222</v>
      </c>
      <c r="G106" s="1" t="s">
        <v>104</v>
      </c>
      <c r="H106" s="15" t="s">
        <v>30</v>
      </c>
      <c r="I106" s="4" t="n">
        <v>1165</v>
      </c>
      <c r="J106" s="4" t="n">
        <v>27320</v>
      </c>
      <c r="K106" s="5" t="n">
        <v>23.450643776824</v>
      </c>
    </row>
    <row r="107" customFormat="false" ht="13.5" hidden="false" customHeight="false" outlineLevel="0" collapsed="false">
      <c r="A107" s="2" t="n">
        <v>58</v>
      </c>
      <c r="B107" s="15" t="s">
        <v>65</v>
      </c>
      <c r="C107" s="15" t="s">
        <v>19</v>
      </c>
      <c r="D107" s="3" t="n">
        <v>0.770833333333333</v>
      </c>
      <c r="E107" s="3" t="n">
        <v>0.847222222222222</v>
      </c>
      <c r="G107" s="1" t="s">
        <v>104</v>
      </c>
      <c r="H107" s="15" t="s">
        <v>92</v>
      </c>
      <c r="I107" s="4" t="n">
        <v>1165</v>
      </c>
      <c r="J107" s="4" t="n">
        <v>30720</v>
      </c>
      <c r="K107" s="5" t="n">
        <v>26.3690987124464</v>
      </c>
    </row>
    <row r="108" customFormat="false" ht="13.5" hidden="false" customHeight="false" outlineLevel="0" collapsed="false">
      <c r="A108" s="2" t="n">
        <v>59</v>
      </c>
      <c r="B108" s="15" t="s">
        <v>65</v>
      </c>
      <c r="C108" s="15" t="s">
        <v>19</v>
      </c>
      <c r="D108" s="3" t="n">
        <v>0.770833333333333</v>
      </c>
      <c r="E108" s="3" t="n">
        <v>0.847222222222222</v>
      </c>
      <c r="G108" s="1" t="s">
        <v>104</v>
      </c>
      <c r="H108" s="15" t="s">
        <v>22</v>
      </c>
      <c r="I108" s="4" t="n">
        <v>765</v>
      </c>
      <c r="J108" s="4" t="n">
        <v>12720</v>
      </c>
      <c r="K108" s="5" t="n">
        <v>16.6274509803922</v>
      </c>
    </row>
    <row r="109" customFormat="false" ht="13.5" hidden="false" customHeight="false" outlineLevel="0" collapsed="false">
      <c r="A109" s="2" t="n">
        <v>60</v>
      </c>
      <c r="B109" s="15" t="s">
        <v>65</v>
      </c>
      <c r="C109" s="15" t="s">
        <v>19</v>
      </c>
      <c r="D109" s="3" t="n">
        <v>0.770833333333333</v>
      </c>
      <c r="E109" s="3" t="n">
        <v>0.847222222222222</v>
      </c>
      <c r="G109" s="1" t="s">
        <v>104</v>
      </c>
      <c r="H109" s="15" t="s">
        <v>81</v>
      </c>
      <c r="I109" s="4" t="n">
        <v>765</v>
      </c>
      <c r="J109" s="4" t="n">
        <v>12920</v>
      </c>
      <c r="K109" s="5" t="n">
        <v>16.8888888888889</v>
      </c>
    </row>
    <row r="110" customFormat="false" ht="13.5" hidden="false" customHeight="false" outlineLevel="0" collapsed="false">
      <c r="A110" s="2" t="n">
        <v>61</v>
      </c>
      <c r="B110" s="15" t="s">
        <v>65</v>
      </c>
      <c r="C110" s="15" t="s">
        <v>19</v>
      </c>
      <c r="D110" s="3" t="n">
        <v>0.770833333333333</v>
      </c>
      <c r="E110" s="3" t="n">
        <v>0.847222222222222</v>
      </c>
      <c r="G110" s="1" t="s">
        <v>104</v>
      </c>
      <c r="H110" s="15" t="s">
        <v>93</v>
      </c>
      <c r="I110" s="4" t="n">
        <v>765</v>
      </c>
      <c r="J110" s="4" t="n">
        <v>13320</v>
      </c>
      <c r="K110" s="5" t="n">
        <v>17.4117647058824</v>
      </c>
    </row>
    <row r="111" customFormat="false" ht="13.5" hidden="false" customHeight="false" outlineLevel="0" collapsed="false">
      <c r="A111" s="2" t="n">
        <v>62</v>
      </c>
      <c r="B111" s="15" t="s">
        <v>65</v>
      </c>
      <c r="C111" s="15" t="s">
        <v>19</v>
      </c>
      <c r="D111" s="3" t="n">
        <v>0.770833333333333</v>
      </c>
      <c r="E111" s="3" t="n">
        <v>0.847222222222222</v>
      </c>
      <c r="G111" s="1" t="s">
        <v>104</v>
      </c>
      <c r="H111" s="15" t="s">
        <v>94</v>
      </c>
      <c r="I111" s="4" t="n">
        <v>765</v>
      </c>
      <c r="J111" s="4" t="n">
        <v>13720</v>
      </c>
      <c r="K111" s="5" t="n">
        <v>17.9346405228758</v>
      </c>
    </row>
    <row r="112" customFormat="false" ht="13.5" hidden="false" customHeight="false" outlineLevel="0" collapsed="false">
      <c r="A112" s="2" t="n">
        <v>2489</v>
      </c>
      <c r="B112" s="15" t="s">
        <v>57</v>
      </c>
      <c r="C112" s="15" t="s">
        <v>19</v>
      </c>
      <c r="D112" s="3" t="n">
        <v>0.309027777777778</v>
      </c>
      <c r="E112" s="3" t="n">
        <v>0.388888888888889</v>
      </c>
      <c r="G112" s="1" t="s">
        <v>105</v>
      </c>
      <c r="H112" s="15" t="s">
        <v>91</v>
      </c>
      <c r="I112" s="4" t="n">
        <v>1534</v>
      </c>
      <c r="J112" s="4" t="n">
        <v>42360</v>
      </c>
      <c r="K112" s="5" t="n">
        <v>27.6140808344198</v>
      </c>
    </row>
    <row r="113" customFormat="false" ht="13.5" hidden="false" customHeight="false" outlineLevel="0" collapsed="false">
      <c r="A113" s="2" t="n">
        <v>2490</v>
      </c>
      <c r="B113" s="15" t="s">
        <v>57</v>
      </c>
      <c r="C113" s="15" t="s">
        <v>19</v>
      </c>
      <c r="D113" s="3" t="n">
        <v>0.309027777777778</v>
      </c>
      <c r="E113" s="3" t="n">
        <v>0.388888888888889</v>
      </c>
      <c r="G113" s="1" t="s">
        <v>105</v>
      </c>
      <c r="H113" s="15" t="s">
        <v>30</v>
      </c>
      <c r="I113" s="4" t="n">
        <v>1250</v>
      </c>
      <c r="J113" s="4" t="n">
        <v>26360</v>
      </c>
      <c r="K113" s="5" t="n">
        <v>21.088</v>
      </c>
    </row>
    <row r="114" customFormat="false" ht="13.5" hidden="false" customHeight="false" outlineLevel="0" collapsed="false">
      <c r="A114" s="2" t="n">
        <v>2491</v>
      </c>
      <c r="B114" s="15" t="s">
        <v>57</v>
      </c>
      <c r="C114" s="15" t="s">
        <v>19</v>
      </c>
      <c r="D114" s="3" t="n">
        <v>0.309027777777778</v>
      </c>
      <c r="E114" s="3" t="n">
        <v>0.388888888888889</v>
      </c>
      <c r="G114" s="1" t="s">
        <v>105</v>
      </c>
      <c r="H114" s="15" t="s">
        <v>92</v>
      </c>
      <c r="I114" s="4" t="n">
        <v>1250</v>
      </c>
      <c r="J114" s="4" t="n">
        <v>30760</v>
      </c>
      <c r="K114" s="5" t="n">
        <v>24.608</v>
      </c>
    </row>
    <row r="115" customFormat="false" ht="13.5" hidden="false" customHeight="false" outlineLevel="0" collapsed="false">
      <c r="A115" s="2" t="n">
        <v>2492</v>
      </c>
      <c r="B115" s="15" t="s">
        <v>57</v>
      </c>
      <c r="C115" s="15" t="s">
        <v>19</v>
      </c>
      <c r="D115" s="3" t="n">
        <v>0.309027777777778</v>
      </c>
      <c r="E115" s="3" t="n">
        <v>0.388888888888889</v>
      </c>
      <c r="G115" s="1" t="s">
        <v>105</v>
      </c>
      <c r="H115" s="15" t="s">
        <v>22</v>
      </c>
      <c r="I115" s="4" t="n">
        <v>850</v>
      </c>
      <c r="J115" s="4" t="n">
        <v>13460</v>
      </c>
      <c r="K115" s="5" t="n">
        <v>15.8352941176471</v>
      </c>
    </row>
    <row r="116" customFormat="false" ht="13.5" hidden="false" customHeight="false" outlineLevel="0" collapsed="false">
      <c r="A116" s="2" t="n">
        <v>2493</v>
      </c>
      <c r="B116" s="15" t="s">
        <v>57</v>
      </c>
      <c r="C116" s="15" t="s">
        <v>19</v>
      </c>
      <c r="D116" s="3" t="n">
        <v>0.309027777777778</v>
      </c>
      <c r="E116" s="3" t="n">
        <v>0.388888888888889</v>
      </c>
      <c r="G116" s="1" t="s">
        <v>105</v>
      </c>
      <c r="H116" s="15" t="s">
        <v>81</v>
      </c>
      <c r="I116" s="4" t="n">
        <v>850</v>
      </c>
      <c r="J116" s="4" t="n">
        <v>14460</v>
      </c>
      <c r="K116" s="5" t="n">
        <v>17.0117647058824</v>
      </c>
    </row>
    <row r="117" customFormat="false" ht="13.5" hidden="false" customHeight="false" outlineLevel="0" collapsed="false">
      <c r="A117" s="2" t="n">
        <v>2494</v>
      </c>
      <c r="B117" s="15" t="s">
        <v>57</v>
      </c>
      <c r="C117" s="15" t="s">
        <v>19</v>
      </c>
      <c r="D117" s="3" t="n">
        <v>0.309027777777778</v>
      </c>
      <c r="E117" s="3" t="n">
        <v>0.388888888888889</v>
      </c>
      <c r="G117" s="1" t="s">
        <v>105</v>
      </c>
      <c r="H117" s="15" t="s">
        <v>93</v>
      </c>
      <c r="I117" s="4" t="n">
        <v>850</v>
      </c>
      <c r="J117" s="4" t="n">
        <v>15460</v>
      </c>
      <c r="K117" s="5" t="n">
        <v>18.1882352941176</v>
      </c>
    </row>
    <row r="118" customFormat="false" ht="13.5" hidden="false" customHeight="false" outlineLevel="0" collapsed="false">
      <c r="A118" s="2" t="n">
        <v>2495</v>
      </c>
      <c r="B118" s="15" t="s">
        <v>57</v>
      </c>
      <c r="C118" s="15" t="s">
        <v>19</v>
      </c>
      <c r="D118" s="3" t="n">
        <v>0.309027777777778</v>
      </c>
      <c r="E118" s="3" t="n">
        <v>0.388888888888889</v>
      </c>
      <c r="G118" s="1" t="s">
        <v>105</v>
      </c>
      <c r="H118" s="15" t="s">
        <v>94</v>
      </c>
      <c r="I118" s="4" t="n">
        <v>850</v>
      </c>
      <c r="J118" s="4" t="n">
        <v>16460</v>
      </c>
      <c r="K118" s="5" t="n">
        <v>19.3647058823529</v>
      </c>
    </row>
    <row r="119" customFormat="false" ht="13.5" hidden="false" customHeight="false" outlineLevel="0" collapsed="false">
      <c r="A119" s="2" t="n">
        <v>2496</v>
      </c>
      <c r="B119" s="15" t="s">
        <v>57</v>
      </c>
      <c r="C119" s="15" t="s">
        <v>19</v>
      </c>
      <c r="D119" s="3" t="n">
        <v>0.791666666666667</v>
      </c>
      <c r="E119" s="3" t="n">
        <v>0.871527777777778</v>
      </c>
      <c r="G119" s="1" t="s">
        <v>106</v>
      </c>
      <c r="H119" s="15" t="s">
        <v>91</v>
      </c>
      <c r="I119" s="4" t="n">
        <v>1534</v>
      </c>
      <c r="J119" s="4" t="n">
        <v>42360</v>
      </c>
      <c r="K119" s="5" t="n">
        <v>27.6140808344198</v>
      </c>
    </row>
    <row r="120" customFormat="false" ht="13.5" hidden="false" customHeight="false" outlineLevel="0" collapsed="false">
      <c r="A120" s="2" t="n">
        <v>2497</v>
      </c>
      <c r="B120" s="15" t="s">
        <v>57</v>
      </c>
      <c r="C120" s="15" t="s">
        <v>19</v>
      </c>
      <c r="D120" s="3" t="n">
        <v>0.791666666666667</v>
      </c>
      <c r="E120" s="3" t="n">
        <v>0.871527777777778</v>
      </c>
      <c r="G120" s="1" t="s">
        <v>106</v>
      </c>
      <c r="H120" s="15" t="s">
        <v>30</v>
      </c>
      <c r="I120" s="4" t="n">
        <v>1250</v>
      </c>
      <c r="J120" s="4" t="n">
        <v>27360</v>
      </c>
      <c r="K120" s="5" t="n">
        <v>21.888</v>
      </c>
    </row>
    <row r="121" customFormat="false" ht="13.5" hidden="false" customHeight="false" outlineLevel="0" collapsed="false">
      <c r="A121" s="2" t="n">
        <v>2498</v>
      </c>
      <c r="B121" s="15" t="s">
        <v>57</v>
      </c>
      <c r="C121" s="15" t="s">
        <v>19</v>
      </c>
      <c r="D121" s="3" t="n">
        <v>0.791666666666667</v>
      </c>
      <c r="E121" s="3" t="n">
        <v>0.871527777777778</v>
      </c>
      <c r="G121" s="1" t="s">
        <v>106</v>
      </c>
      <c r="H121" s="15" t="s">
        <v>92</v>
      </c>
      <c r="I121" s="4" t="n">
        <v>1250</v>
      </c>
      <c r="J121" s="4" t="n">
        <v>30960</v>
      </c>
      <c r="K121" s="5" t="n">
        <v>24.768</v>
      </c>
    </row>
    <row r="122" customFormat="false" ht="13.5" hidden="false" customHeight="false" outlineLevel="0" collapsed="false">
      <c r="A122" s="2" t="n">
        <v>2499</v>
      </c>
      <c r="B122" s="15" t="s">
        <v>57</v>
      </c>
      <c r="C122" s="15" t="s">
        <v>19</v>
      </c>
      <c r="D122" s="3" t="n">
        <v>0.791666666666667</v>
      </c>
      <c r="E122" s="3" t="n">
        <v>0.871527777777778</v>
      </c>
      <c r="G122" s="1" t="s">
        <v>106</v>
      </c>
      <c r="H122" s="15" t="s">
        <v>22</v>
      </c>
      <c r="I122" s="4" t="n">
        <v>850</v>
      </c>
      <c r="J122" s="4" t="n">
        <v>15060</v>
      </c>
      <c r="K122" s="5" t="n">
        <v>17.7176470588235</v>
      </c>
    </row>
    <row r="123" customFormat="false" ht="13.5" hidden="false" customHeight="false" outlineLevel="0" collapsed="false">
      <c r="A123" s="2" t="n">
        <v>2500</v>
      </c>
      <c r="B123" s="15" t="s">
        <v>57</v>
      </c>
      <c r="C123" s="15" t="s">
        <v>19</v>
      </c>
      <c r="D123" s="3" t="n">
        <v>0.791666666666667</v>
      </c>
      <c r="E123" s="3" t="n">
        <v>0.871527777777778</v>
      </c>
      <c r="G123" s="1" t="s">
        <v>106</v>
      </c>
      <c r="H123" s="15" t="s">
        <v>81</v>
      </c>
      <c r="I123" s="4" t="n">
        <v>850</v>
      </c>
      <c r="J123" s="4" t="n">
        <v>16060</v>
      </c>
      <c r="K123" s="5" t="n">
        <v>18.8941176470588</v>
      </c>
    </row>
    <row r="124" customFormat="false" ht="13.5" hidden="false" customHeight="false" outlineLevel="0" collapsed="false">
      <c r="A124" s="2" t="n">
        <v>2501</v>
      </c>
      <c r="B124" s="15" t="s">
        <v>57</v>
      </c>
      <c r="C124" s="15" t="s">
        <v>19</v>
      </c>
      <c r="D124" s="3" t="n">
        <v>0.791666666666667</v>
      </c>
      <c r="E124" s="3" t="n">
        <v>0.871527777777778</v>
      </c>
      <c r="G124" s="1" t="s">
        <v>106</v>
      </c>
      <c r="H124" s="15" t="s">
        <v>93</v>
      </c>
      <c r="I124" s="4" t="n">
        <v>850</v>
      </c>
      <c r="J124" s="4" t="n">
        <v>17060</v>
      </c>
      <c r="K124" s="5" t="n">
        <v>20.0705882352941</v>
      </c>
    </row>
    <row r="125" customFormat="false" ht="13.5" hidden="false" customHeight="false" outlineLevel="0" collapsed="false">
      <c r="A125" s="2" t="n">
        <v>2502</v>
      </c>
      <c r="B125" s="15" t="s">
        <v>57</v>
      </c>
      <c r="C125" s="15" t="s">
        <v>19</v>
      </c>
      <c r="D125" s="3" t="n">
        <v>0.791666666666667</v>
      </c>
      <c r="E125" s="3" t="n">
        <v>0.871527777777778</v>
      </c>
      <c r="G125" s="1" t="s">
        <v>106</v>
      </c>
      <c r="H125" s="15" t="s">
        <v>94</v>
      </c>
      <c r="I125" s="4" t="n">
        <v>850</v>
      </c>
      <c r="J125" s="4" t="n">
        <v>18060</v>
      </c>
      <c r="K125" s="5" t="n">
        <v>21.2470588235294</v>
      </c>
    </row>
    <row r="126" customFormat="false" ht="13.5" hidden="false" customHeight="false" outlineLevel="0" collapsed="false">
      <c r="A126" s="2" t="n">
        <v>3250</v>
      </c>
      <c r="B126" s="15" t="s">
        <v>20</v>
      </c>
      <c r="C126" s="15" t="s">
        <v>19</v>
      </c>
      <c r="D126" s="3" t="n">
        <v>0.548611111111111</v>
      </c>
      <c r="E126" s="3" t="n">
        <v>0.65625</v>
      </c>
      <c r="G126" s="1" t="s">
        <v>107</v>
      </c>
      <c r="H126" s="15" t="s">
        <v>91</v>
      </c>
      <c r="I126" s="4" t="n">
        <v>2368</v>
      </c>
      <c r="J126" s="4" t="n">
        <v>46870</v>
      </c>
      <c r="K126" s="5" t="n">
        <v>19.7930743243243</v>
      </c>
    </row>
    <row r="127" customFormat="false" ht="13.5" hidden="false" customHeight="false" outlineLevel="0" collapsed="false">
      <c r="A127" s="2" t="n">
        <v>3251</v>
      </c>
      <c r="B127" s="15" t="s">
        <v>20</v>
      </c>
      <c r="C127" s="15" t="s">
        <v>19</v>
      </c>
      <c r="D127" s="3" t="n">
        <v>0.548611111111111</v>
      </c>
      <c r="E127" s="3" t="n">
        <v>0.65625</v>
      </c>
      <c r="G127" s="1" t="s">
        <v>107</v>
      </c>
      <c r="H127" s="15" t="s">
        <v>30</v>
      </c>
      <c r="I127" s="4" t="n">
        <v>1876</v>
      </c>
      <c r="J127" s="4" t="n">
        <v>25270</v>
      </c>
      <c r="K127" s="5" t="n">
        <v>13.4701492537313</v>
      </c>
    </row>
    <row r="128" customFormat="false" ht="13.5" hidden="false" customHeight="false" outlineLevel="0" collapsed="false">
      <c r="A128" s="2" t="n">
        <v>3252</v>
      </c>
      <c r="B128" s="15" t="s">
        <v>20</v>
      </c>
      <c r="C128" s="15" t="s">
        <v>19</v>
      </c>
      <c r="D128" s="3" t="n">
        <v>0.548611111111111</v>
      </c>
      <c r="E128" s="3" t="n">
        <v>0.65625</v>
      </c>
      <c r="G128" s="1" t="s">
        <v>107</v>
      </c>
      <c r="H128" s="15" t="s">
        <v>92</v>
      </c>
      <c r="I128" s="4" t="n">
        <v>1876</v>
      </c>
      <c r="J128" s="4" t="n">
        <v>32070</v>
      </c>
      <c r="K128" s="5" t="n">
        <v>17.0948827292111</v>
      </c>
    </row>
    <row r="129" customFormat="false" ht="13.5" hidden="false" customHeight="false" outlineLevel="0" collapsed="false">
      <c r="A129" s="2" t="n">
        <v>3253</v>
      </c>
      <c r="B129" s="15" t="s">
        <v>20</v>
      </c>
      <c r="C129" s="15" t="s">
        <v>19</v>
      </c>
      <c r="D129" s="3" t="n">
        <v>0.548611111111111</v>
      </c>
      <c r="E129" s="3" t="n">
        <v>0.65625</v>
      </c>
      <c r="G129" s="1" t="s">
        <v>107</v>
      </c>
      <c r="H129" s="15" t="s">
        <v>22</v>
      </c>
      <c r="I129" s="4" t="n">
        <v>1476</v>
      </c>
      <c r="J129" s="4" t="n">
        <v>9970</v>
      </c>
      <c r="K129" s="5" t="n">
        <v>6.75474254742547</v>
      </c>
    </row>
    <row r="130" customFormat="false" ht="13.5" hidden="false" customHeight="false" outlineLevel="0" collapsed="false">
      <c r="A130" s="2" t="n">
        <v>3254</v>
      </c>
      <c r="B130" s="15" t="s">
        <v>20</v>
      </c>
      <c r="C130" s="15" t="s">
        <v>19</v>
      </c>
      <c r="D130" s="3" t="n">
        <v>0.548611111111111</v>
      </c>
      <c r="E130" s="3" t="n">
        <v>0.65625</v>
      </c>
      <c r="G130" s="1" t="s">
        <v>107</v>
      </c>
      <c r="H130" s="15" t="s">
        <v>81</v>
      </c>
      <c r="I130" s="4" t="n">
        <v>1476</v>
      </c>
      <c r="J130" s="4" t="n">
        <v>10370</v>
      </c>
      <c r="K130" s="5" t="n">
        <v>7.02574525745257</v>
      </c>
    </row>
    <row r="131" customFormat="false" ht="13.5" hidden="false" customHeight="false" outlineLevel="0" collapsed="false">
      <c r="A131" s="2" t="n">
        <v>3255</v>
      </c>
      <c r="B131" s="15" t="s">
        <v>20</v>
      </c>
      <c r="C131" s="15" t="s">
        <v>19</v>
      </c>
      <c r="D131" s="3" t="n">
        <v>0.548611111111111</v>
      </c>
      <c r="E131" s="3" t="n">
        <v>0.65625</v>
      </c>
      <c r="G131" s="1" t="s">
        <v>107</v>
      </c>
      <c r="H131" s="15" t="s">
        <v>93</v>
      </c>
      <c r="I131" s="4" t="n">
        <v>1476</v>
      </c>
      <c r="J131" s="4" t="n">
        <v>12570</v>
      </c>
      <c r="K131" s="5" t="n">
        <v>8.51626016260163</v>
      </c>
    </row>
    <row r="132" customFormat="false" ht="13.5" hidden="false" customHeight="false" outlineLevel="0" collapsed="false">
      <c r="A132" s="2" t="n">
        <v>3256</v>
      </c>
      <c r="B132" s="15" t="s">
        <v>20</v>
      </c>
      <c r="C132" s="15" t="s">
        <v>19</v>
      </c>
      <c r="D132" s="3" t="n">
        <v>0.548611111111111</v>
      </c>
      <c r="E132" s="3" t="n">
        <v>0.65625</v>
      </c>
      <c r="G132" s="1" t="s">
        <v>107</v>
      </c>
      <c r="H132" s="15" t="s">
        <v>94</v>
      </c>
      <c r="I132" s="4" t="n">
        <v>1476</v>
      </c>
      <c r="J132" s="4" t="n">
        <v>18470</v>
      </c>
      <c r="K132" s="5" t="n">
        <v>12.5135501355014</v>
      </c>
    </row>
    <row r="133" customFormat="false" ht="13.5" hidden="false" customHeight="false" outlineLevel="0" collapsed="false">
      <c r="A133" s="2" t="n">
        <v>3257</v>
      </c>
      <c r="B133" s="15" t="s">
        <v>20</v>
      </c>
      <c r="C133" s="15" t="s">
        <v>19</v>
      </c>
      <c r="D133" s="3" t="n">
        <v>0.715277777777778</v>
      </c>
      <c r="E133" s="3" t="n">
        <v>0.822916666666667</v>
      </c>
      <c r="G133" s="1" t="s">
        <v>108</v>
      </c>
      <c r="H133" s="15" t="s">
        <v>91</v>
      </c>
      <c r="I133" s="4" t="n">
        <v>2368</v>
      </c>
      <c r="J133" s="4" t="n">
        <v>46870</v>
      </c>
      <c r="K133" s="5" t="n">
        <v>19.7930743243243</v>
      </c>
    </row>
    <row r="134" customFormat="false" ht="13.5" hidden="false" customHeight="false" outlineLevel="0" collapsed="false">
      <c r="A134" s="2" t="n">
        <v>3258</v>
      </c>
      <c r="B134" s="15" t="s">
        <v>20</v>
      </c>
      <c r="C134" s="15" t="s">
        <v>19</v>
      </c>
      <c r="D134" s="3" t="n">
        <v>0.715277777777778</v>
      </c>
      <c r="E134" s="3" t="n">
        <v>0.822916666666667</v>
      </c>
      <c r="G134" s="1" t="s">
        <v>108</v>
      </c>
      <c r="H134" s="15" t="s">
        <v>30</v>
      </c>
      <c r="I134" s="4" t="n">
        <v>1876</v>
      </c>
      <c r="J134" s="4" t="n">
        <v>36770</v>
      </c>
      <c r="K134" s="5" t="n">
        <v>19.6002132196162</v>
      </c>
    </row>
    <row r="135" customFormat="false" ht="13.5" hidden="false" customHeight="false" outlineLevel="0" collapsed="false">
      <c r="A135" s="2" t="n">
        <v>3259</v>
      </c>
      <c r="B135" s="15" t="s">
        <v>20</v>
      </c>
      <c r="C135" s="15" t="s">
        <v>19</v>
      </c>
      <c r="D135" s="3" t="n">
        <v>0.715277777777778</v>
      </c>
      <c r="E135" s="3" t="n">
        <v>0.822916666666667</v>
      </c>
      <c r="G135" s="1" t="s">
        <v>108</v>
      </c>
      <c r="H135" s="15" t="s">
        <v>92</v>
      </c>
      <c r="I135" s="4" t="n">
        <v>1876</v>
      </c>
      <c r="J135" s="4" t="n">
        <v>38370</v>
      </c>
      <c r="K135" s="5" t="n">
        <v>20.453091684435</v>
      </c>
    </row>
    <row r="136" customFormat="false" ht="13.5" hidden="false" customHeight="false" outlineLevel="0" collapsed="false">
      <c r="A136" s="2" t="n">
        <v>3260</v>
      </c>
      <c r="B136" s="15" t="s">
        <v>20</v>
      </c>
      <c r="C136" s="15" t="s">
        <v>19</v>
      </c>
      <c r="D136" s="3" t="n">
        <v>0.715277777777778</v>
      </c>
      <c r="E136" s="3" t="n">
        <v>0.822916666666667</v>
      </c>
      <c r="G136" s="1" t="s">
        <v>108</v>
      </c>
      <c r="H136" s="15" t="s">
        <v>22</v>
      </c>
      <c r="I136" s="4" t="n">
        <v>1476</v>
      </c>
      <c r="J136" s="4" t="n">
        <v>18670</v>
      </c>
      <c r="K136" s="5" t="n">
        <v>12.6490514905149</v>
      </c>
    </row>
    <row r="137" customFormat="false" ht="13.5" hidden="false" customHeight="false" outlineLevel="0" collapsed="false">
      <c r="A137" s="2" t="n">
        <v>3261</v>
      </c>
      <c r="B137" s="15" t="s">
        <v>20</v>
      </c>
      <c r="C137" s="15" t="s">
        <v>19</v>
      </c>
      <c r="D137" s="3" t="n">
        <v>0.715277777777778</v>
      </c>
      <c r="E137" s="3" t="n">
        <v>0.822916666666667</v>
      </c>
      <c r="G137" s="1" t="s">
        <v>108</v>
      </c>
      <c r="H137" s="15" t="s">
        <v>81</v>
      </c>
      <c r="I137" s="4" t="n">
        <v>1476</v>
      </c>
      <c r="J137" s="4" t="n">
        <v>20570</v>
      </c>
      <c r="K137" s="5" t="n">
        <v>13.9363143631436</v>
      </c>
    </row>
    <row r="138" customFormat="false" ht="13.5" hidden="false" customHeight="false" outlineLevel="0" collapsed="false">
      <c r="A138" s="2" t="n">
        <v>3262</v>
      </c>
      <c r="B138" s="15" t="s">
        <v>20</v>
      </c>
      <c r="C138" s="15" t="s">
        <v>19</v>
      </c>
      <c r="D138" s="3" t="n">
        <v>0.715277777777778</v>
      </c>
      <c r="E138" s="3" t="n">
        <v>0.822916666666667</v>
      </c>
      <c r="G138" s="1" t="s">
        <v>108</v>
      </c>
      <c r="H138" s="15" t="s">
        <v>93</v>
      </c>
      <c r="I138" s="4" t="n">
        <v>1476</v>
      </c>
      <c r="J138" s="4" t="n">
        <v>20670</v>
      </c>
      <c r="K138" s="5" t="n">
        <v>14.0040650406504</v>
      </c>
    </row>
    <row r="139" customFormat="false" ht="13.5" hidden="false" customHeight="false" outlineLevel="0" collapsed="false">
      <c r="A139" s="2" t="n">
        <v>3263</v>
      </c>
      <c r="B139" s="15" t="s">
        <v>20</v>
      </c>
      <c r="C139" s="15" t="s">
        <v>19</v>
      </c>
      <c r="D139" s="3" t="n">
        <v>0.715277777777778</v>
      </c>
      <c r="E139" s="3" t="n">
        <v>0.822916666666667</v>
      </c>
      <c r="G139" s="1" t="s">
        <v>108</v>
      </c>
      <c r="H139" s="15" t="s">
        <v>94</v>
      </c>
      <c r="I139" s="4" t="n">
        <v>1476</v>
      </c>
      <c r="J139" s="4" t="n">
        <v>25370</v>
      </c>
      <c r="K139" s="5" t="n">
        <v>17.188346883468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0</v>
      </c>
      <c r="B1" s="7"/>
      <c r="C1" s="7"/>
      <c r="D1" s="2" t="n">
        <f aca="false">COUNTA(D3:D10001)</f>
        <v>127</v>
      </c>
      <c r="G1" s="17" t="s">
        <v>77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96</v>
      </c>
      <c r="B3" s="15" t="s">
        <v>19</v>
      </c>
      <c r="C3" s="15" t="s">
        <v>65</v>
      </c>
      <c r="D3" s="3" t="n">
        <v>0.354166666666667</v>
      </c>
      <c r="E3" s="3" t="n">
        <v>0.430555555555556</v>
      </c>
      <c r="G3" s="1" t="s">
        <v>66</v>
      </c>
      <c r="H3" s="15" t="s">
        <v>22</v>
      </c>
      <c r="I3" s="4" t="n">
        <v>765</v>
      </c>
      <c r="J3" s="4" t="n">
        <v>12220</v>
      </c>
      <c r="K3" s="5" t="n">
        <v>15.9738562091503</v>
      </c>
    </row>
    <row r="4" customFormat="false" ht="13.5" hidden="false" customHeight="false" outlineLevel="0" collapsed="false">
      <c r="A4" s="2" t="n">
        <v>603</v>
      </c>
      <c r="B4" s="15" t="s">
        <v>19</v>
      </c>
      <c r="C4" s="15" t="s">
        <v>65</v>
      </c>
      <c r="D4" s="3" t="n">
        <v>0.395833333333333</v>
      </c>
      <c r="E4" s="3" t="n">
        <v>0.472222222222222</v>
      </c>
      <c r="G4" s="1" t="s">
        <v>69</v>
      </c>
      <c r="H4" s="15" t="s">
        <v>22</v>
      </c>
      <c r="I4" s="4" t="n">
        <v>765</v>
      </c>
      <c r="J4" s="4" t="n">
        <v>12320</v>
      </c>
      <c r="K4" s="5" t="n">
        <v>16.1045751633987</v>
      </c>
    </row>
    <row r="5" customFormat="false" ht="13.5" hidden="false" customHeight="false" outlineLevel="0" collapsed="false">
      <c r="A5" s="2" t="n">
        <v>610</v>
      </c>
      <c r="B5" s="15" t="s">
        <v>19</v>
      </c>
      <c r="C5" s="15" t="s">
        <v>65</v>
      </c>
      <c r="D5" s="3" t="n">
        <v>0.663194444444444</v>
      </c>
      <c r="E5" s="3" t="n">
        <v>0.739583333333333</v>
      </c>
      <c r="G5" s="1" t="s">
        <v>75</v>
      </c>
      <c r="H5" s="15" t="s">
        <v>22</v>
      </c>
      <c r="I5" s="4" t="n">
        <v>765</v>
      </c>
      <c r="J5" s="4" t="n">
        <v>12320</v>
      </c>
      <c r="K5" s="5" t="n">
        <v>16.1045751633987</v>
      </c>
    </row>
    <row r="6" customFormat="false" ht="13.5" hidden="false" customHeight="false" outlineLevel="0" collapsed="false">
      <c r="A6" s="2" t="n">
        <v>617</v>
      </c>
      <c r="B6" s="15" t="s">
        <v>19</v>
      </c>
      <c r="C6" s="15" t="s">
        <v>57</v>
      </c>
      <c r="D6" s="3" t="n">
        <v>0.409722222222222</v>
      </c>
      <c r="E6" s="3" t="n">
        <v>0.506944444444444</v>
      </c>
      <c r="G6" s="1" t="s">
        <v>72</v>
      </c>
      <c r="H6" s="15" t="s">
        <v>22</v>
      </c>
      <c r="I6" s="4" t="n">
        <v>850</v>
      </c>
      <c r="J6" s="4" t="n">
        <v>16360</v>
      </c>
      <c r="K6" s="5" t="n">
        <v>19.2470588235294</v>
      </c>
    </row>
    <row r="7" customFormat="false" ht="13.5" hidden="false" customHeight="false" outlineLevel="0" collapsed="false">
      <c r="A7" s="2" t="n">
        <v>624</v>
      </c>
      <c r="B7" s="15" t="s">
        <v>19</v>
      </c>
      <c r="C7" s="15" t="s">
        <v>57</v>
      </c>
      <c r="D7" s="3" t="n">
        <v>0.774305555555555</v>
      </c>
      <c r="E7" s="3" t="n">
        <v>0.871527777777778</v>
      </c>
      <c r="G7" s="1" t="s">
        <v>79</v>
      </c>
      <c r="H7" s="15" t="s">
        <v>22</v>
      </c>
      <c r="I7" s="4" t="n">
        <v>850</v>
      </c>
      <c r="J7" s="4" t="n">
        <v>13960</v>
      </c>
      <c r="K7" s="5" t="n">
        <v>16.4235294117647</v>
      </c>
    </row>
    <row r="8" customFormat="false" ht="13.5" hidden="false" customHeight="false" outlineLevel="0" collapsed="false">
      <c r="A8" s="2" t="n">
        <v>631</v>
      </c>
      <c r="B8" s="15" t="s">
        <v>19</v>
      </c>
      <c r="C8" s="15" t="s">
        <v>20</v>
      </c>
      <c r="D8" s="3" t="n">
        <v>0.368055555555556</v>
      </c>
      <c r="E8" s="3" t="n">
        <v>0.520833333333333</v>
      </c>
      <c r="G8" s="1" t="s">
        <v>29</v>
      </c>
      <c r="H8" s="15" t="s">
        <v>22</v>
      </c>
      <c r="I8" s="4" t="n">
        <v>1476</v>
      </c>
      <c r="J8" s="4" t="n">
        <v>18670</v>
      </c>
      <c r="K8" s="5" t="n">
        <v>12.6490514905149</v>
      </c>
    </row>
    <row r="9" customFormat="false" ht="13.5" hidden="false" customHeight="false" outlineLevel="0" collapsed="false">
      <c r="A9" s="2" t="n">
        <v>638</v>
      </c>
      <c r="B9" s="15" t="s">
        <v>19</v>
      </c>
      <c r="C9" s="15" t="s">
        <v>20</v>
      </c>
      <c r="D9" s="3" t="n">
        <v>0.53125</v>
      </c>
      <c r="E9" s="3" t="n">
        <v>0.684027777777778</v>
      </c>
      <c r="G9" s="1" t="s">
        <v>21</v>
      </c>
      <c r="H9" s="15" t="s">
        <v>22</v>
      </c>
      <c r="I9" s="4" t="n">
        <v>1476</v>
      </c>
      <c r="J9" s="4" t="n">
        <v>8470</v>
      </c>
      <c r="K9" s="5" t="n">
        <v>5.73848238482385</v>
      </c>
    </row>
    <row r="10" customFormat="false" ht="13.5" hidden="false" customHeight="false" outlineLevel="0" collapsed="false">
      <c r="A10" s="14" t="s">
        <v>54</v>
      </c>
    </row>
    <row r="11" customFormat="false" ht="13.5" hidden="false" customHeight="false" outlineLevel="0" collapsed="false">
      <c r="A11" s="2" t="n">
        <v>46</v>
      </c>
      <c r="B11" s="15" t="s">
        <v>65</v>
      </c>
      <c r="C11" s="15" t="s">
        <v>19</v>
      </c>
      <c r="D11" s="3" t="n">
        <v>0.416666666666667</v>
      </c>
      <c r="E11" s="3" t="n">
        <v>0.493055555555556</v>
      </c>
      <c r="G11" s="1" t="s">
        <v>80</v>
      </c>
      <c r="H11" s="15" t="s">
        <v>22</v>
      </c>
      <c r="I11" s="4" t="n">
        <v>765</v>
      </c>
      <c r="J11" s="4" t="n">
        <v>11820</v>
      </c>
      <c r="K11" s="5" t="n">
        <v>15.4509803921569</v>
      </c>
    </row>
    <row r="12" customFormat="false" ht="13.5" hidden="false" customHeight="false" outlineLevel="0" collapsed="false">
      <c r="A12" s="2" t="n">
        <v>53</v>
      </c>
      <c r="B12" s="15" t="s">
        <v>65</v>
      </c>
      <c r="C12" s="15" t="s">
        <v>19</v>
      </c>
      <c r="D12" s="3" t="n">
        <v>0.708333333333333</v>
      </c>
      <c r="E12" s="3" t="n">
        <v>0.784722222222222</v>
      </c>
      <c r="G12" s="1" t="s">
        <v>67</v>
      </c>
      <c r="H12" s="15" t="s">
        <v>22</v>
      </c>
      <c r="I12" s="4" t="n">
        <v>765</v>
      </c>
      <c r="J12" s="4" t="n">
        <v>11820</v>
      </c>
      <c r="K12" s="5" t="n">
        <v>15.4509803921569</v>
      </c>
    </row>
    <row r="13" customFormat="false" ht="13.5" hidden="false" customHeight="false" outlineLevel="0" collapsed="false">
      <c r="A13" s="2" t="n">
        <v>60</v>
      </c>
      <c r="B13" s="15" t="s">
        <v>65</v>
      </c>
      <c r="C13" s="15" t="s">
        <v>19</v>
      </c>
      <c r="D13" s="3" t="n">
        <v>0.770833333333333</v>
      </c>
      <c r="E13" s="3" t="n">
        <v>0.847222222222222</v>
      </c>
      <c r="G13" s="1" t="s">
        <v>70</v>
      </c>
      <c r="H13" s="15" t="s">
        <v>22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485</v>
      </c>
      <c r="B14" s="15" t="s">
        <v>57</v>
      </c>
      <c r="C14" s="15" t="s">
        <v>19</v>
      </c>
      <c r="D14" s="3" t="n">
        <v>0.309027777777778</v>
      </c>
      <c r="E14" s="3" t="n">
        <v>0.388888888888889</v>
      </c>
      <c r="G14" s="1" t="s">
        <v>58</v>
      </c>
      <c r="H14" s="15" t="s">
        <v>22</v>
      </c>
      <c r="I14" s="4" t="n">
        <v>850</v>
      </c>
      <c r="J14" s="4" t="n">
        <v>12460</v>
      </c>
      <c r="K14" s="5" t="n">
        <v>14.6588235294118</v>
      </c>
    </row>
    <row r="15" customFormat="false" ht="13.5" hidden="false" customHeight="false" outlineLevel="0" collapsed="false">
      <c r="A15" s="2" t="n">
        <v>2492</v>
      </c>
      <c r="B15" s="15" t="s">
        <v>57</v>
      </c>
      <c r="C15" s="15" t="s">
        <v>19</v>
      </c>
      <c r="D15" s="3" t="n">
        <v>0.791666666666667</v>
      </c>
      <c r="E15" s="3" t="n">
        <v>0.871527777777778</v>
      </c>
      <c r="G15" s="1" t="s">
        <v>73</v>
      </c>
      <c r="H15" s="15" t="s">
        <v>22</v>
      </c>
      <c r="I15" s="4" t="n">
        <v>850</v>
      </c>
      <c r="J15" s="4" t="n">
        <v>14360</v>
      </c>
      <c r="K15" s="5" t="n">
        <v>16.8941176470588</v>
      </c>
    </row>
    <row r="16" customFormat="false" ht="13.5" hidden="false" customHeight="false" outlineLevel="0" collapsed="false">
      <c r="A16" s="2" t="n">
        <v>3245</v>
      </c>
      <c r="B16" s="15" t="s">
        <v>20</v>
      </c>
      <c r="C16" s="15" t="s">
        <v>19</v>
      </c>
      <c r="D16" s="3" t="n">
        <v>0.548611111111111</v>
      </c>
      <c r="E16" s="3" t="n">
        <v>0.65625</v>
      </c>
      <c r="G16" s="1" t="s">
        <v>55</v>
      </c>
      <c r="H16" s="15" t="s">
        <v>22</v>
      </c>
      <c r="I16" s="4" t="n">
        <v>1476</v>
      </c>
      <c r="J16" s="4" t="n">
        <v>9970</v>
      </c>
      <c r="K16" s="5" t="n">
        <v>6.75474254742547</v>
      </c>
    </row>
    <row r="17" customFormat="false" ht="13.5" hidden="false" customHeight="false" outlineLevel="0" collapsed="false">
      <c r="A17" s="2" t="n">
        <v>3252</v>
      </c>
      <c r="B17" s="15" t="s">
        <v>20</v>
      </c>
      <c r="C17" s="15" t="s">
        <v>19</v>
      </c>
      <c r="D17" s="3" t="n">
        <v>0.715277777777778</v>
      </c>
      <c r="E17" s="3" t="n">
        <v>0.822916666666667</v>
      </c>
      <c r="G17" s="1" t="s">
        <v>56</v>
      </c>
      <c r="H17" s="15" t="s">
        <v>22</v>
      </c>
      <c r="I17" s="4" t="n">
        <v>1476</v>
      </c>
      <c r="J17" s="4" t="n">
        <v>18670</v>
      </c>
      <c r="K17" s="5" t="n">
        <v>12.6490514905149</v>
      </c>
    </row>
    <row r="18" customFormat="false" ht="13.5" hidden="false" customHeight="false" outlineLevel="0" collapsed="false">
      <c r="A18" s="14" t="s">
        <v>60</v>
      </c>
    </row>
    <row r="19" customFormat="false" ht="13.5" hidden="false" customHeight="false" outlineLevel="0" collapsed="false">
      <c r="A19" s="18" t="s">
        <v>82</v>
      </c>
    </row>
    <row r="20" customFormat="false" ht="13.5" hidden="false" customHeight="false" outlineLevel="0" collapsed="false">
      <c r="A20" s="19" t="n">
        <v>596</v>
      </c>
      <c r="B20" s="20" t="s">
        <v>19</v>
      </c>
      <c r="C20" s="20" t="s">
        <v>65</v>
      </c>
      <c r="D20" s="21" t="n">
        <v>0.354166666666667</v>
      </c>
      <c r="E20" s="21" t="n">
        <v>0.430555555555556</v>
      </c>
      <c r="F20" s="21"/>
      <c r="G20" s="22" t="s">
        <v>66</v>
      </c>
      <c r="H20" s="20" t="s">
        <v>22</v>
      </c>
      <c r="I20" s="23" t="n">
        <v>765</v>
      </c>
      <c r="J20" s="23" t="n">
        <v>12220</v>
      </c>
      <c r="K20" s="24" t="n">
        <v>15.9738562091503</v>
      </c>
      <c r="L20" s="23"/>
      <c r="M20" s="23"/>
      <c r="N20" s="24"/>
    </row>
    <row r="21" customFormat="false" ht="13.5" hidden="false" customHeight="false" outlineLevel="0" collapsed="false">
      <c r="A21" s="2" t="n">
        <v>53</v>
      </c>
      <c r="B21" s="15" t="s">
        <v>65</v>
      </c>
      <c r="C21" s="15" t="s">
        <v>19</v>
      </c>
      <c r="D21" s="3" t="n">
        <v>0.708333333333333</v>
      </c>
      <c r="E21" s="3" t="n">
        <v>0.784722222222222</v>
      </c>
      <c r="F21" s="3" t="n">
        <f aca="false">D21-E20</f>
        <v>0.277777777777778</v>
      </c>
      <c r="G21" s="1" t="s">
        <v>67</v>
      </c>
      <c r="H21" s="15" t="s">
        <v>22</v>
      </c>
      <c r="I21" s="4" t="n">
        <v>765</v>
      </c>
      <c r="J21" s="4" t="n">
        <v>11820</v>
      </c>
      <c r="K21" s="5" t="n">
        <v>15.4509803921569</v>
      </c>
      <c r="L21" s="4" t="n">
        <f aca="false">I20+I21</f>
        <v>1530</v>
      </c>
      <c r="M21" s="4" t="n">
        <f aca="false">J20+J21</f>
        <v>24040</v>
      </c>
      <c r="N21" s="5" t="n">
        <f aca="false">M21/L21</f>
        <v>15.7124183006536</v>
      </c>
    </row>
    <row r="22" customFormat="false" ht="13.5" hidden="false" customHeight="false" outlineLevel="0" collapsed="false">
      <c r="A22" s="2" t="n">
        <v>60</v>
      </c>
      <c r="B22" s="15" t="s">
        <v>65</v>
      </c>
      <c r="C22" s="15" t="s">
        <v>19</v>
      </c>
      <c r="D22" s="3" t="n">
        <v>0.770833333333333</v>
      </c>
      <c r="E22" s="3" t="n">
        <v>0.847222222222222</v>
      </c>
      <c r="F22" s="3" t="n">
        <f aca="false">D22-E20</f>
        <v>0.340277777777778</v>
      </c>
      <c r="G22" s="1" t="s">
        <v>70</v>
      </c>
      <c r="H22" s="15" t="s">
        <v>22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4040</v>
      </c>
      <c r="N22" s="5" t="n">
        <f aca="false">M22/L22</f>
        <v>15.7124183006536</v>
      </c>
    </row>
    <row r="23" customFormat="false" ht="13.5" hidden="false" customHeight="false" outlineLevel="0" collapsed="false">
      <c r="A23" s="18" t="s">
        <v>83</v>
      </c>
    </row>
    <row r="24" customFormat="false" ht="13.5" hidden="false" customHeight="false" outlineLevel="0" collapsed="false">
      <c r="A24" s="19" t="n">
        <v>603</v>
      </c>
      <c r="B24" s="20" t="s">
        <v>19</v>
      </c>
      <c r="C24" s="20" t="s">
        <v>65</v>
      </c>
      <c r="D24" s="21" t="n">
        <v>0.395833333333333</v>
      </c>
      <c r="E24" s="21" t="n">
        <v>0.472222222222222</v>
      </c>
      <c r="F24" s="21"/>
      <c r="G24" s="22" t="s">
        <v>69</v>
      </c>
      <c r="H24" s="20" t="s">
        <v>22</v>
      </c>
      <c r="I24" s="23" t="n">
        <v>765</v>
      </c>
      <c r="J24" s="23" t="n">
        <v>12320</v>
      </c>
      <c r="K24" s="24" t="n">
        <v>16.1045751633987</v>
      </c>
      <c r="L24" s="23"/>
      <c r="M24" s="23"/>
      <c r="N24" s="24"/>
    </row>
    <row r="25" customFormat="false" ht="13.5" hidden="false" customHeight="false" outlineLevel="0" collapsed="false">
      <c r="A25" s="2" t="n">
        <v>53</v>
      </c>
      <c r="B25" s="15" t="s">
        <v>65</v>
      </c>
      <c r="C25" s="15" t="s">
        <v>19</v>
      </c>
      <c r="D25" s="3" t="n">
        <v>0.708333333333333</v>
      </c>
      <c r="E25" s="3" t="n">
        <v>0.784722222222222</v>
      </c>
      <c r="F25" s="3" t="n">
        <f aca="false">D25-E24</f>
        <v>0.236111111111111</v>
      </c>
      <c r="G25" s="1" t="s">
        <v>67</v>
      </c>
      <c r="H25" s="15" t="s">
        <v>22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24140</v>
      </c>
      <c r="N25" s="5" t="n">
        <f aca="false">M25/L25</f>
        <v>15.7777777777778</v>
      </c>
    </row>
    <row r="26" customFormat="false" ht="13.5" hidden="false" customHeight="false" outlineLevel="0" collapsed="false">
      <c r="A26" s="2" t="n">
        <v>60</v>
      </c>
      <c r="B26" s="15" t="s">
        <v>65</v>
      </c>
      <c r="C26" s="15" t="s">
        <v>19</v>
      </c>
      <c r="D26" s="3" t="n">
        <v>0.770833333333333</v>
      </c>
      <c r="E26" s="3" t="n">
        <v>0.847222222222222</v>
      </c>
      <c r="F26" s="3" t="n">
        <f aca="false">D26-E24</f>
        <v>0.298611111111111</v>
      </c>
      <c r="G26" s="1" t="s">
        <v>70</v>
      </c>
      <c r="H26" s="15" t="s">
        <v>22</v>
      </c>
      <c r="I26" s="4" t="n">
        <v>765</v>
      </c>
      <c r="J26" s="4" t="n">
        <v>11820</v>
      </c>
      <c r="K26" s="5" t="n">
        <v>15.4509803921569</v>
      </c>
      <c r="L26" s="4" t="n">
        <f aca="false">I24+I26</f>
        <v>1530</v>
      </c>
      <c r="M26" s="4" t="n">
        <f aca="false">J24+J26</f>
        <v>24140</v>
      </c>
      <c r="N26" s="5" t="n">
        <f aca="false">M26/L26</f>
        <v>15.7777777777778</v>
      </c>
    </row>
    <row r="27" customFormat="false" ht="13.5" hidden="false" customHeight="false" outlineLevel="0" collapsed="false">
      <c r="A27" s="18" t="s">
        <v>84</v>
      </c>
    </row>
    <row r="28" customFormat="false" ht="13.5" hidden="false" customHeight="false" outlineLevel="0" collapsed="false">
      <c r="A28" s="19" t="n">
        <v>610</v>
      </c>
      <c r="B28" s="20" t="s">
        <v>19</v>
      </c>
      <c r="C28" s="20" t="s">
        <v>65</v>
      </c>
      <c r="D28" s="21" t="n">
        <v>0.663194444444444</v>
      </c>
      <c r="E28" s="21" t="n">
        <v>0.739583333333333</v>
      </c>
      <c r="F28" s="21"/>
      <c r="G28" s="22" t="s">
        <v>75</v>
      </c>
      <c r="H28" s="20" t="s">
        <v>22</v>
      </c>
      <c r="I28" s="23" t="n">
        <v>765</v>
      </c>
      <c r="J28" s="23" t="n">
        <v>12320</v>
      </c>
      <c r="K28" s="24" t="n">
        <v>16.1045751633987</v>
      </c>
      <c r="L28" s="23"/>
      <c r="M28" s="23"/>
      <c r="N28" s="24"/>
    </row>
    <row r="29" customFormat="false" ht="13.5" hidden="false" customHeight="false" outlineLevel="0" collapsed="false">
      <c r="A29" s="2" t="n">
        <v>60</v>
      </c>
      <c r="B29" s="15" t="s">
        <v>65</v>
      </c>
      <c r="C29" s="15" t="s">
        <v>19</v>
      </c>
      <c r="D29" s="3" t="n">
        <v>0.770833333333333</v>
      </c>
      <c r="E29" s="3" t="n">
        <v>0.847222222222222</v>
      </c>
      <c r="F29" s="3" t="n">
        <f aca="false">D29-E28</f>
        <v>0.03125</v>
      </c>
      <c r="G29" s="1" t="s">
        <v>70</v>
      </c>
      <c r="H29" s="15" t="s">
        <v>22</v>
      </c>
      <c r="I29" s="4" t="n">
        <v>765</v>
      </c>
      <c r="J29" s="4" t="n">
        <v>11820</v>
      </c>
      <c r="K29" s="5" t="n">
        <v>15.4509803921569</v>
      </c>
      <c r="L29" s="4" t="n">
        <f aca="false">I28+I29</f>
        <v>1530</v>
      </c>
      <c r="M29" s="4" t="n">
        <f aca="false">J28+J29</f>
        <v>24140</v>
      </c>
      <c r="N29" s="5" t="n">
        <f aca="false">M29/L29</f>
        <v>15.7777777777778</v>
      </c>
    </row>
    <row r="30" customFormat="false" ht="13.5" hidden="false" customHeight="false" outlineLevel="0" collapsed="false">
      <c r="A30" s="18" t="s">
        <v>85</v>
      </c>
    </row>
    <row r="31" customFormat="false" ht="13.5" hidden="false" customHeight="false" outlineLevel="0" collapsed="false">
      <c r="A31" s="19" t="n">
        <v>617</v>
      </c>
      <c r="B31" s="20" t="s">
        <v>19</v>
      </c>
      <c r="C31" s="20" t="s">
        <v>57</v>
      </c>
      <c r="D31" s="21" t="n">
        <v>0.409722222222222</v>
      </c>
      <c r="E31" s="21" t="n">
        <v>0.506944444444444</v>
      </c>
      <c r="F31" s="21"/>
      <c r="G31" s="22" t="s">
        <v>72</v>
      </c>
      <c r="H31" s="20" t="s">
        <v>22</v>
      </c>
      <c r="I31" s="23" t="n">
        <v>850</v>
      </c>
      <c r="J31" s="23" t="n">
        <v>16360</v>
      </c>
      <c r="K31" s="24" t="n">
        <v>19.2470588235294</v>
      </c>
      <c r="L31" s="23"/>
      <c r="M31" s="23"/>
      <c r="N31" s="24"/>
    </row>
    <row r="32" customFormat="false" ht="13.5" hidden="false" customHeight="false" outlineLevel="0" collapsed="false">
      <c r="A32" s="2" t="n">
        <v>2492</v>
      </c>
      <c r="B32" s="15" t="s">
        <v>57</v>
      </c>
      <c r="C32" s="15" t="s">
        <v>19</v>
      </c>
      <c r="D32" s="3" t="n">
        <v>0.791666666666667</v>
      </c>
      <c r="E32" s="3" t="n">
        <v>0.871527777777778</v>
      </c>
      <c r="F32" s="3" t="n">
        <f aca="false">D32-E31</f>
        <v>0.284722222222222</v>
      </c>
      <c r="G32" s="1" t="s">
        <v>73</v>
      </c>
      <c r="H32" s="15" t="s">
        <v>22</v>
      </c>
      <c r="I32" s="4" t="n">
        <v>850</v>
      </c>
      <c r="J32" s="4" t="n">
        <v>14360</v>
      </c>
      <c r="K32" s="5" t="n">
        <v>16.8941176470588</v>
      </c>
      <c r="L32" s="4" t="n">
        <f aca="false">I31+I32</f>
        <v>1700</v>
      </c>
      <c r="M32" s="4" t="n">
        <f aca="false">J31+J32</f>
        <v>30720</v>
      </c>
      <c r="N32" s="5" t="n">
        <f aca="false">M32/L32</f>
        <v>18.0705882352941</v>
      </c>
    </row>
    <row r="33" customFormat="false" ht="13.5" hidden="false" customHeight="false" outlineLevel="0" collapsed="false">
      <c r="A33" s="18" t="s">
        <v>86</v>
      </c>
    </row>
    <row r="34" customFormat="false" ht="13.5" hidden="false" customHeight="false" outlineLevel="0" collapsed="false">
      <c r="A34" s="19" t="n">
        <v>624</v>
      </c>
      <c r="B34" s="20" t="s">
        <v>19</v>
      </c>
      <c r="C34" s="20" t="s">
        <v>57</v>
      </c>
      <c r="D34" s="21" t="n">
        <v>0.774305555555555</v>
      </c>
      <c r="E34" s="21" t="n">
        <v>0.871527777777778</v>
      </c>
      <c r="F34" s="21"/>
      <c r="G34" s="22" t="s">
        <v>79</v>
      </c>
      <c r="H34" s="20" t="s">
        <v>22</v>
      </c>
      <c r="I34" s="23" t="n">
        <v>850</v>
      </c>
      <c r="J34" s="23" t="n">
        <v>13960</v>
      </c>
      <c r="K34" s="24" t="n">
        <v>16.4235294117647</v>
      </c>
      <c r="L34" s="23"/>
      <c r="M34" s="23"/>
      <c r="N34" s="24"/>
    </row>
    <row r="35" customFormat="false" ht="13.5" hidden="false" customHeight="false" outlineLevel="0" collapsed="false">
      <c r="A35" s="18" t="s">
        <v>87</v>
      </c>
    </row>
    <row r="36" customFormat="false" ht="13.5" hidden="false" customHeight="false" outlineLevel="0" collapsed="false">
      <c r="A36" s="19" t="n">
        <v>631</v>
      </c>
      <c r="B36" s="20" t="s">
        <v>19</v>
      </c>
      <c r="C36" s="20" t="s">
        <v>20</v>
      </c>
      <c r="D36" s="21" t="n">
        <v>0.368055555555556</v>
      </c>
      <c r="E36" s="21" t="n">
        <v>0.520833333333333</v>
      </c>
      <c r="F36" s="21"/>
      <c r="G36" s="22" t="s">
        <v>29</v>
      </c>
      <c r="H36" s="20" t="s">
        <v>22</v>
      </c>
      <c r="I36" s="23" t="n">
        <v>1476</v>
      </c>
      <c r="J36" s="23" t="n">
        <v>18670</v>
      </c>
      <c r="K36" s="24" t="n">
        <v>12.6490514905149</v>
      </c>
      <c r="L36" s="23"/>
      <c r="M36" s="23"/>
      <c r="N36" s="24"/>
    </row>
    <row r="37" customFormat="false" ht="13.5" hidden="false" customHeight="false" outlineLevel="0" collapsed="false">
      <c r="A37" s="2" t="n">
        <v>3252</v>
      </c>
      <c r="B37" s="15" t="s">
        <v>20</v>
      </c>
      <c r="C37" s="15" t="s">
        <v>19</v>
      </c>
      <c r="D37" s="3" t="n">
        <v>0.715277777777778</v>
      </c>
      <c r="E37" s="3" t="n">
        <v>0.822916666666667</v>
      </c>
      <c r="F37" s="3" t="n">
        <f aca="false">D37-E36</f>
        <v>0.194444444444444</v>
      </c>
      <c r="G37" s="1" t="s">
        <v>56</v>
      </c>
      <c r="H37" s="15" t="s">
        <v>22</v>
      </c>
      <c r="I37" s="4" t="n">
        <v>1476</v>
      </c>
      <c r="J37" s="4" t="n">
        <v>18670</v>
      </c>
      <c r="K37" s="5" t="n">
        <v>12.6490514905149</v>
      </c>
      <c r="L37" s="4" t="n">
        <f aca="false">I36+I37</f>
        <v>2952</v>
      </c>
      <c r="M37" s="4" t="n">
        <f aca="false">J36+J37</f>
        <v>37340</v>
      </c>
      <c r="N37" s="5" t="n">
        <f aca="false">M37/L37</f>
        <v>12.6490514905149</v>
      </c>
    </row>
    <row r="38" customFormat="false" ht="13.5" hidden="false" customHeight="false" outlineLevel="0" collapsed="false">
      <c r="A38" s="18" t="s">
        <v>88</v>
      </c>
    </row>
    <row r="39" customFormat="false" ht="13.5" hidden="false" customHeight="false" outlineLevel="0" collapsed="false">
      <c r="A39" s="19" t="n">
        <v>638</v>
      </c>
      <c r="B39" s="20" t="s">
        <v>19</v>
      </c>
      <c r="C39" s="20" t="s">
        <v>20</v>
      </c>
      <c r="D39" s="21" t="n">
        <v>0.53125</v>
      </c>
      <c r="E39" s="21" t="n">
        <v>0.684027777777778</v>
      </c>
      <c r="F39" s="21"/>
      <c r="G39" s="22" t="s">
        <v>21</v>
      </c>
      <c r="H39" s="20" t="s">
        <v>22</v>
      </c>
      <c r="I39" s="23" t="n">
        <v>1476</v>
      </c>
      <c r="J39" s="23" t="n">
        <v>8470</v>
      </c>
      <c r="K39" s="24" t="n">
        <v>5.73848238482385</v>
      </c>
      <c r="L39" s="23"/>
      <c r="M39" s="23"/>
      <c r="N39" s="24"/>
    </row>
    <row r="40" customFormat="false" ht="13.5" hidden="false" customHeight="false" outlineLevel="0" collapsed="false">
      <c r="A40" s="2" t="n">
        <v>3252</v>
      </c>
      <c r="B40" s="15" t="s">
        <v>20</v>
      </c>
      <c r="C40" s="15" t="s">
        <v>19</v>
      </c>
      <c r="D40" s="3" t="n">
        <v>0.715277777777778</v>
      </c>
      <c r="E40" s="3" t="n">
        <v>0.822916666666667</v>
      </c>
      <c r="F40" s="3" t="n">
        <f aca="false">D40-E39</f>
        <v>0.03125</v>
      </c>
      <c r="G40" s="1" t="s">
        <v>56</v>
      </c>
      <c r="H40" s="15" t="s">
        <v>22</v>
      </c>
      <c r="I40" s="4" t="n">
        <v>1476</v>
      </c>
      <c r="J40" s="4" t="n">
        <v>18670</v>
      </c>
      <c r="K40" s="5" t="n">
        <v>12.6490514905149</v>
      </c>
      <c r="L40" s="4" t="n">
        <f aca="false">I39+I40</f>
        <v>2952</v>
      </c>
      <c r="M40" s="4" t="n">
        <f aca="false">J39+J40</f>
        <v>27140</v>
      </c>
      <c r="N40" s="5" t="n">
        <f aca="false">M40/L40</f>
        <v>9.19376693766938</v>
      </c>
    </row>
    <row r="41" customFormat="false" ht="13.5" hidden="false" customHeight="false" outlineLevel="0" collapsed="false">
      <c r="A41" s="25" t="s">
        <v>89</v>
      </c>
    </row>
    <row r="42" customFormat="false" ht="13.5" hidden="false" customHeight="false" outlineLevel="0" collapsed="false">
      <c r="A42" s="2" t="n">
        <v>593</v>
      </c>
      <c r="B42" s="15" t="s">
        <v>19</v>
      </c>
      <c r="C42" s="15" t="s">
        <v>65</v>
      </c>
      <c r="D42" s="3" t="n">
        <v>0.354166666666667</v>
      </c>
      <c r="E42" s="3" t="n">
        <v>0.430555555555556</v>
      </c>
      <c r="G42" s="1" t="s">
        <v>90</v>
      </c>
      <c r="H42" s="15" t="s">
        <v>91</v>
      </c>
      <c r="I42" s="4" t="n">
        <v>1420</v>
      </c>
      <c r="J42" s="4" t="n">
        <v>38820</v>
      </c>
      <c r="K42" s="5" t="n">
        <v>27.3380281690141</v>
      </c>
    </row>
    <row r="43" customFormat="false" ht="13.5" hidden="false" customHeight="false" outlineLevel="0" collapsed="false">
      <c r="A43" s="2" t="n">
        <v>594</v>
      </c>
      <c r="B43" s="15" t="s">
        <v>19</v>
      </c>
      <c r="C43" s="15" t="s">
        <v>65</v>
      </c>
      <c r="D43" s="3" t="n">
        <v>0.354166666666667</v>
      </c>
      <c r="E43" s="3" t="n">
        <v>0.430555555555556</v>
      </c>
      <c r="G43" s="1" t="s">
        <v>90</v>
      </c>
      <c r="H43" s="15" t="s">
        <v>30</v>
      </c>
      <c r="I43" s="4" t="n">
        <v>1165</v>
      </c>
      <c r="J43" s="4" t="n">
        <v>27320</v>
      </c>
      <c r="K43" s="5" t="n">
        <v>23.450643776824</v>
      </c>
    </row>
    <row r="44" customFormat="false" ht="13.5" hidden="false" customHeight="false" outlineLevel="0" collapsed="false">
      <c r="A44" s="2" t="n">
        <v>595</v>
      </c>
      <c r="B44" s="15" t="s">
        <v>19</v>
      </c>
      <c r="C44" s="15" t="s">
        <v>65</v>
      </c>
      <c r="D44" s="3" t="n">
        <v>0.354166666666667</v>
      </c>
      <c r="E44" s="3" t="n">
        <v>0.430555555555556</v>
      </c>
      <c r="G44" s="1" t="s">
        <v>90</v>
      </c>
      <c r="H44" s="15" t="s">
        <v>92</v>
      </c>
      <c r="I44" s="4" t="n">
        <v>1165</v>
      </c>
      <c r="J44" s="4" t="n">
        <v>30720</v>
      </c>
      <c r="K44" s="5" t="n">
        <v>26.3690987124464</v>
      </c>
    </row>
    <row r="45" customFormat="false" ht="13.5" hidden="false" customHeight="false" outlineLevel="0" collapsed="false">
      <c r="A45" s="2" t="n">
        <v>596</v>
      </c>
      <c r="B45" s="15" t="s">
        <v>19</v>
      </c>
      <c r="C45" s="15" t="s">
        <v>65</v>
      </c>
      <c r="D45" s="3" t="n">
        <v>0.354166666666667</v>
      </c>
      <c r="E45" s="3" t="n">
        <v>0.430555555555556</v>
      </c>
      <c r="G45" s="1" t="s">
        <v>90</v>
      </c>
      <c r="H45" s="15" t="s">
        <v>22</v>
      </c>
      <c r="I45" s="4" t="n">
        <v>765</v>
      </c>
      <c r="J45" s="4" t="n">
        <v>12220</v>
      </c>
      <c r="K45" s="5" t="n">
        <v>15.9738562091503</v>
      </c>
    </row>
    <row r="46" customFormat="false" ht="13.5" hidden="false" customHeight="false" outlineLevel="0" collapsed="false">
      <c r="A46" s="2" t="n">
        <v>597</v>
      </c>
      <c r="B46" s="15" t="s">
        <v>19</v>
      </c>
      <c r="C46" s="15" t="s">
        <v>65</v>
      </c>
      <c r="D46" s="3" t="n">
        <v>0.354166666666667</v>
      </c>
      <c r="E46" s="3" t="n">
        <v>0.430555555555556</v>
      </c>
      <c r="G46" s="1" t="s">
        <v>90</v>
      </c>
      <c r="H46" s="15" t="s">
        <v>81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598</v>
      </c>
      <c r="B47" s="15" t="s">
        <v>19</v>
      </c>
      <c r="C47" s="15" t="s">
        <v>65</v>
      </c>
      <c r="D47" s="3" t="n">
        <v>0.354166666666667</v>
      </c>
      <c r="E47" s="3" t="n">
        <v>0.430555555555556</v>
      </c>
      <c r="G47" s="1" t="s">
        <v>90</v>
      </c>
      <c r="H47" s="15" t="s">
        <v>93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599</v>
      </c>
      <c r="B48" s="15" t="s">
        <v>19</v>
      </c>
      <c r="C48" s="15" t="s">
        <v>65</v>
      </c>
      <c r="D48" s="3" t="n">
        <v>0.354166666666667</v>
      </c>
      <c r="E48" s="3" t="n">
        <v>0.430555555555556</v>
      </c>
      <c r="G48" s="1" t="s">
        <v>90</v>
      </c>
      <c r="H48" s="15" t="s">
        <v>94</v>
      </c>
      <c r="I48" s="4" t="n">
        <v>765</v>
      </c>
      <c r="J48" s="4" t="n">
        <v>21120</v>
      </c>
      <c r="K48" s="5" t="n">
        <v>27.6078431372549</v>
      </c>
    </row>
    <row r="49" customFormat="false" ht="13.5" hidden="false" customHeight="false" outlineLevel="0" collapsed="false">
      <c r="A49" s="2" t="n">
        <v>600</v>
      </c>
      <c r="B49" s="15" t="s">
        <v>19</v>
      </c>
      <c r="C49" s="15" t="s">
        <v>65</v>
      </c>
      <c r="D49" s="3" t="n">
        <v>0.395833333333333</v>
      </c>
      <c r="E49" s="3" t="n">
        <v>0.472222222222222</v>
      </c>
      <c r="G49" s="1" t="s">
        <v>95</v>
      </c>
      <c r="H49" s="15" t="s">
        <v>91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601</v>
      </c>
      <c r="B50" s="15" t="s">
        <v>19</v>
      </c>
      <c r="C50" s="15" t="s">
        <v>65</v>
      </c>
      <c r="D50" s="3" t="n">
        <v>0.395833333333333</v>
      </c>
      <c r="E50" s="3" t="n">
        <v>0.472222222222222</v>
      </c>
      <c r="G50" s="1" t="s">
        <v>95</v>
      </c>
      <c r="H50" s="15" t="s">
        <v>30</v>
      </c>
      <c r="I50" s="4" t="n">
        <v>1165</v>
      </c>
      <c r="J50" s="4" t="n">
        <v>30620</v>
      </c>
      <c r="K50" s="5" t="n">
        <v>26.2832618025751</v>
      </c>
    </row>
    <row r="51" customFormat="false" ht="13.5" hidden="false" customHeight="false" outlineLevel="0" collapsed="false">
      <c r="A51" s="2" t="n">
        <v>602</v>
      </c>
      <c r="B51" s="15" t="s">
        <v>19</v>
      </c>
      <c r="C51" s="15" t="s">
        <v>65</v>
      </c>
      <c r="D51" s="3" t="n">
        <v>0.395833333333333</v>
      </c>
      <c r="E51" s="3" t="n">
        <v>0.472222222222222</v>
      </c>
      <c r="G51" s="1" t="s">
        <v>95</v>
      </c>
      <c r="H51" s="15" t="s">
        <v>92</v>
      </c>
      <c r="I51" s="4" t="n">
        <v>1165</v>
      </c>
      <c r="J51" s="4" t="n">
        <v>32720</v>
      </c>
      <c r="K51" s="5" t="n">
        <v>28.0858369098712</v>
      </c>
    </row>
    <row r="52" customFormat="false" ht="13.5" hidden="false" customHeight="false" outlineLevel="0" collapsed="false">
      <c r="A52" s="2" t="n">
        <v>603</v>
      </c>
      <c r="B52" s="15" t="s">
        <v>19</v>
      </c>
      <c r="C52" s="15" t="s">
        <v>65</v>
      </c>
      <c r="D52" s="3" t="n">
        <v>0.395833333333333</v>
      </c>
      <c r="E52" s="3" t="n">
        <v>0.472222222222222</v>
      </c>
      <c r="G52" s="1" t="s">
        <v>95</v>
      </c>
      <c r="H52" s="15" t="s">
        <v>22</v>
      </c>
      <c r="I52" s="4" t="n">
        <v>765</v>
      </c>
      <c r="J52" s="4" t="n">
        <v>12320</v>
      </c>
      <c r="K52" s="5" t="n">
        <v>16.1045751633987</v>
      </c>
    </row>
    <row r="53" customFormat="false" ht="13.5" hidden="false" customHeight="false" outlineLevel="0" collapsed="false">
      <c r="A53" s="2" t="n">
        <v>604</v>
      </c>
      <c r="B53" s="15" t="s">
        <v>19</v>
      </c>
      <c r="C53" s="15" t="s">
        <v>65</v>
      </c>
      <c r="D53" s="3" t="n">
        <v>0.395833333333333</v>
      </c>
      <c r="E53" s="3" t="n">
        <v>0.472222222222222</v>
      </c>
      <c r="G53" s="1" t="s">
        <v>95</v>
      </c>
      <c r="H53" s="15" t="s">
        <v>81</v>
      </c>
      <c r="I53" s="4" t="n">
        <v>765</v>
      </c>
      <c r="J53" s="4" t="n">
        <v>12520</v>
      </c>
      <c r="K53" s="5" t="n">
        <v>16.3660130718954</v>
      </c>
    </row>
    <row r="54" customFormat="false" ht="13.5" hidden="false" customHeight="false" outlineLevel="0" collapsed="false">
      <c r="A54" s="2" t="n">
        <v>605</v>
      </c>
      <c r="B54" s="15" t="s">
        <v>19</v>
      </c>
      <c r="C54" s="15" t="s">
        <v>65</v>
      </c>
      <c r="D54" s="3" t="n">
        <v>0.395833333333333</v>
      </c>
      <c r="E54" s="3" t="n">
        <v>0.472222222222222</v>
      </c>
      <c r="G54" s="1" t="s">
        <v>95</v>
      </c>
      <c r="H54" s="15" t="s">
        <v>93</v>
      </c>
      <c r="I54" s="4" t="n">
        <v>765</v>
      </c>
      <c r="J54" s="4" t="n">
        <v>12920</v>
      </c>
      <c r="K54" s="5" t="n">
        <v>16.8888888888889</v>
      </c>
    </row>
    <row r="55" customFormat="false" ht="13.5" hidden="false" customHeight="false" outlineLevel="0" collapsed="false">
      <c r="A55" s="2" t="n">
        <v>606</v>
      </c>
      <c r="B55" s="15" t="s">
        <v>19</v>
      </c>
      <c r="C55" s="15" t="s">
        <v>65</v>
      </c>
      <c r="D55" s="3" t="n">
        <v>0.395833333333333</v>
      </c>
      <c r="E55" s="3" t="n">
        <v>0.472222222222222</v>
      </c>
      <c r="G55" s="1" t="s">
        <v>95</v>
      </c>
      <c r="H55" s="15" t="s">
        <v>94</v>
      </c>
      <c r="I55" s="4" t="n">
        <v>765</v>
      </c>
      <c r="J55" s="4" t="n">
        <v>25820</v>
      </c>
      <c r="K55" s="5" t="n">
        <v>33.7516339869281</v>
      </c>
    </row>
    <row r="56" customFormat="false" ht="13.5" hidden="false" customHeight="false" outlineLevel="0" collapsed="false">
      <c r="A56" s="2" t="n">
        <v>607</v>
      </c>
      <c r="B56" s="15" t="s">
        <v>19</v>
      </c>
      <c r="C56" s="15" t="s">
        <v>65</v>
      </c>
      <c r="D56" s="3" t="n">
        <v>0.663194444444444</v>
      </c>
      <c r="E56" s="3" t="n">
        <v>0.739583333333333</v>
      </c>
      <c r="G56" s="1" t="s">
        <v>96</v>
      </c>
      <c r="H56" s="15" t="s">
        <v>91</v>
      </c>
      <c r="I56" s="4" t="n">
        <v>1420</v>
      </c>
      <c r="J56" s="4" t="n">
        <v>38820</v>
      </c>
      <c r="K56" s="5" t="n">
        <v>27.3380281690141</v>
      </c>
    </row>
    <row r="57" customFormat="false" ht="13.5" hidden="false" customHeight="false" outlineLevel="0" collapsed="false">
      <c r="A57" s="2" t="n">
        <v>608</v>
      </c>
      <c r="B57" s="15" t="s">
        <v>19</v>
      </c>
      <c r="C57" s="15" t="s">
        <v>65</v>
      </c>
      <c r="D57" s="3" t="n">
        <v>0.663194444444444</v>
      </c>
      <c r="E57" s="3" t="n">
        <v>0.739583333333333</v>
      </c>
      <c r="G57" s="1" t="s">
        <v>96</v>
      </c>
      <c r="H57" s="15" t="s">
        <v>30</v>
      </c>
      <c r="I57" s="4" t="n">
        <v>1165</v>
      </c>
      <c r="J57" s="4" t="n">
        <v>27320</v>
      </c>
      <c r="K57" s="5" t="n">
        <v>23.450643776824</v>
      </c>
    </row>
    <row r="58" customFormat="false" ht="13.5" hidden="false" customHeight="false" outlineLevel="0" collapsed="false">
      <c r="A58" s="2" t="n">
        <v>609</v>
      </c>
      <c r="B58" s="15" t="s">
        <v>19</v>
      </c>
      <c r="C58" s="15" t="s">
        <v>65</v>
      </c>
      <c r="D58" s="3" t="n">
        <v>0.663194444444444</v>
      </c>
      <c r="E58" s="3" t="n">
        <v>0.739583333333333</v>
      </c>
      <c r="G58" s="1" t="s">
        <v>96</v>
      </c>
      <c r="H58" s="15" t="s">
        <v>92</v>
      </c>
      <c r="I58" s="4" t="n">
        <v>1165</v>
      </c>
      <c r="J58" s="4" t="n">
        <v>30720</v>
      </c>
      <c r="K58" s="5" t="n">
        <v>26.3690987124464</v>
      </c>
    </row>
    <row r="59" customFormat="false" ht="13.5" hidden="false" customHeight="false" outlineLevel="0" collapsed="false">
      <c r="A59" s="2" t="n">
        <v>610</v>
      </c>
      <c r="B59" s="15" t="s">
        <v>19</v>
      </c>
      <c r="C59" s="15" t="s">
        <v>65</v>
      </c>
      <c r="D59" s="3" t="n">
        <v>0.663194444444444</v>
      </c>
      <c r="E59" s="3" t="n">
        <v>0.739583333333333</v>
      </c>
      <c r="G59" s="1" t="s">
        <v>96</v>
      </c>
      <c r="H59" s="15" t="s">
        <v>22</v>
      </c>
      <c r="I59" s="4" t="n">
        <v>765</v>
      </c>
      <c r="J59" s="4" t="n">
        <v>12320</v>
      </c>
      <c r="K59" s="5" t="n">
        <v>16.1045751633987</v>
      </c>
    </row>
    <row r="60" customFormat="false" ht="13.5" hidden="false" customHeight="false" outlineLevel="0" collapsed="false">
      <c r="A60" s="2" t="n">
        <v>611</v>
      </c>
      <c r="B60" s="15" t="s">
        <v>19</v>
      </c>
      <c r="C60" s="15" t="s">
        <v>65</v>
      </c>
      <c r="D60" s="3" t="n">
        <v>0.663194444444444</v>
      </c>
      <c r="E60" s="3" t="n">
        <v>0.739583333333333</v>
      </c>
      <c r="G60" s="1" t="s">
        <v>96</v>
      </c>
      <c r="H60" s="15" t="s">
        <v>81</v>
      </c>
      <c r="I60" s="4" t="n">
        <v>765</v>
      </c>
      <c r="J60" s="4" t="n">
        <v>12520</v>
      </c>
      <c r="K60" s="5" t="n">
        <v>16.3660130718954</v>
      </c>
    </row>
    <row r="61" customFormat="false" ht="13.5" hidden="false" customHeight="false" outlineLevel="0" collapsed="false">
      <c r="A61" s="2" t="n">
        <v>612</v>
      </c>
      <c r="B61" s="15" t="s">
        <v>19</v>
      </c>
      <c r="C61" s="15" t="s">
        <v>65</v>
      </c>
      <c r="D61" s="3" t="n">
        <v>0.663194444444444</v>
      </c>
      <c r="E61" s="3" t="n">
        <v>0.739583333333333</v>
      </c>
      <c r="G61" s="1" t="s">
        <v>96</v>
      </c>
      <c r="H61" s="15" t="s">
        <v>93</v>
      </c>
      <c r="I61" s="4" t="n">
        <v>765</v>
      </c>
      <c r="J61" s="4" t="n">
        <v>12920</v>
      </c>
      <c r="K61" s="5" t="n">
        <v>16.8888888888889</v>
      </c>
    </row>
    <row r="62" customFormat="false" ht="13.5" hidden="false" customHeight="false" outlineLevel="0" collapsed="false">
      <c r="A62" s="2" t="n">
        <v>613</v>
      </c>
      <c r="B62" s="15" t="s">
        <v>19</v>
      </c>
      <c r="C62" s="15" t="s">
        <v>65</v>
      </c>
      <c r="D62" s="3" t="n">
        <v>0.663194444444444</v>
      </c>
      <c r="E62" s="3" t="n">
        <v>0.739583333333333</v>
      </c>
      <c r="G62" s="1" t="s">
        <v>96</v>
      </c>
      <c r="H62" s="15" t="s">
        <v>94</v>
      </c>
      <c r="I62" s="4" t="n">
        <v>765</v>
      </c>
      <c r="J62" s="4" t="n">
        <v>22420</v>
      </c>
      <c r="K62" s="5" t="n">
        <v>29.3071895424837</v>
      </c>
    </row>
    <row r="63" customFormat="false" ht="13.5" hidden="false" customHeight="false" outlineLevel="0" collapsed="false">
      <c r="A63" s="2" t="n">
        <v>614</v>
      </c>
      <c r="B63" s="15" t="s">
        <v>19</v>
      </c>
      <c r="C63" s="15" t="s">
        <v>57</v>
      </c>
      <c r="D63" s="3" t="n">
        <v>0.409722222222222</v>
      </c>
      <c r="E63" s="3" t="n">
        <v>0.506944444444444</v>
      </c>
      <c r="G63" s="1" t="s">
        <v>97</v>
      </c>
      <c r="H63" s="15" t="s">
        <v>91</v>
      </c>
      <c r="I63" s="4" t="n">
        <v>1534</v>
      </c>
      <c r="J63" s="4" t="n">
        <v>42360</v>
      </c>
      <c r="K63" s="5" t="n">
        <v>27.6140808344198</v>
      </c>
    </row>
    <row r="64" customFormat="false" ht="13.5" hidden="false" customHeight="false" outlineLevel="0" collapsed="false">
      <c r="A64" s="2" t="n">
        <v>615</v>
      </c>
      <c r="B64" s="15" t="s">
        <v>19</v>
      </c>
      <c r="C64" s="15" t="s">
        <v>57</v>
      </c>
      <c r="D64" s="3" t="n">
        <v>0.409722222222222</v>
      </c>
      <c r="E64" s="3" t="n">
        <v>0.506944444444444</v>
      </c>
      <c r="G64" s="1" t="s">
        <v>97</v>
      </c>
      <c r="H64" s="15" t="s">
        <v>30</v>
      </c>
      <c r="I64" s="4" t="n">
        <v>1250</v>
      </c>
      <c r="J64" s="4" t="n">
        <v>27360</v>
      </c>
      <c r="K64" s="5" t="n">
        <v>21.888</v>
      </c>
    </row>
    <row r="65" customFormat="false" ht="13.5" hidden="false" customHeight="false" outlineLevel="0" collapsed="false">
      <c r="A65" s="2" t="n">
        <v>616</v>
      </c>
      <c r="B65" s="15" t="s">
        <v>19</v>
      </c>
      <c r="C65" s="15" t="s">
        <v>57</v>
      </c>
      <c r="D65" s="3" t="n">
        <v>0.409722222222222</v>
      </c>
      <c r="E65" s="3" t="n">
        <v>0.506944444444444</v>
      </c>
      <c r="G65" s="1" t="s">
        <v>97</v>
      </c>
      <c r="H65" s="15" t="s">
        <v>92</v>
      </c>
      <c r="I65" s="4" t="n">
        <v>1250</v>
      </c>
      <c r="J65" s="4" t="n">
        <v>30960</v>
      </c>
      <c r="K65" s="5" t="n">
        <v>24.768</v>
      </c>
    </row>
    <row r="66" customFormat="false" ht="13.5" hidden="false" customHeight="false" outlineLevel="0" collapsed="false">
      <c r="A66" s="2" t="n">
        <v>617</v>
      </c>
      <c r="B66" s="15" t="s">
        <v>19</v>
      </c>
      <c r="C66" s="15" t="s">
        <v>57</v>
      </c>
      <c r="D66" s="3" t="n">
        <v>0.409722222222222</v>
      </c>
      <c r="E66" s="3" t="n">
        <v>0.506944444444444</v>
      </c>
      <c r="G66" s="1" t="s">
        <v>97</v>
      </c>
      <c r="H66" s="15" t="s">
        <v>22</v>
      </c>
      <c r="I66" s="4" t="n">
        <v>850</v>
      </c>
      <c r="J66" s="4" t="n">
        <v>16360</v>
      </c>
      <c r="K66" s="5" t="n">
        <v>19.2470588235294</v>
      </c>
    </row>
    <row r="67" customFormat="false" ht="13.5" hidden="false" customHeight="false" outlineLevel="0" collapsed="false">
      <c r="A67" s="2" t="n">
        <v>618</v>
      </c>
      <c r="B67" s="15" t="s">
        <v>19</v>
      </c>
      <c r="C67" s="15" t="s">
        <v>57</v>
      </c>
      <c r="D67" s="3" t="n">
        <v>0.409722222222222</v>
      </c>
      <c r="E67" s="3" t="n">
        <v>0.506944444444444</v>
      </c>
      <c r="G67" s="1" t="s">
        <v>97</v>
      </c>
      <c r="H67" s="15" t="s">
        <v>81</v>
      </c>
      <c r="I67" s="4" t="n">
        <v>850</v>
      </c>
      <c r="J67" s="4" t="n">
        <v>17360</v>
      </c>
      <c r="K67" s="5" t="n">
        <v>20.4235294117647</v>
      </c>
    </row>
    <row r="68" customFormat="false" ht="13.5" hidden="false" customHeight="false" outlineLevel="0" collapsed="false">
      <c r="A68" s="2" t="n">
        <v>619</v>
      </c>
      <c r="B68" s="15" t="s">
        <v>19</v>
      </c>
      <c r="C68" s="15" t="s">
        <v>57</v>
      </c>
      <c r="D68" s="3" t="n">
        <v>0.409722222222222</v>
      </c>
      <c r="E68" s="3" t="n">
        <v>0.506944444444444</v>
      </c>
      <c r="G68" s="1" t="s">
        <v>97</v>
      </c>
      <c r="H68" s="15" t="s">
        <v>93</v>
      </c>
      <c r="I68" s="4" t="n">
        <v>850</v>
      </c>
      <c r="J68" s="4" t="n">
        <v>18360</v>
      </c>
      <c r="K68" s="5" t="n">
        <v>21.6</v>
      </c>
    </row>
    <row r="69" customFormat="false" ht="13.5" hidden="false" customHeight="false" outlineLevel="0" collapsed="false">
      <c r="A69" s="2" t="n">
        <v>620</v>
      </c>
      <c r="B69" s="15" t="s">
        <v>19</v>
      </c>
      <c r="C69" s="15" t="s">
        <v>57</v>
      </c>
      <c r="D69" s="3" t="n">
        <v>0.409722222222222</v>
      </c>
      <c r="E69" s="3" t="n">
        <v>0.506944444444444</v>
      </c>
      <c r="G69" s="1" t="s">
        <v>97</v>
      </c>
      <c r="H69" s="15" t="s">
        <v>94</v>
      </c>
      <c r="I69" s="4" t="n">
        <v>850</v>
      </c>
      <c r="J69" s="4" t="n">
        <v>24860</v>
      </c>
      <c r="K69" s="5" t="n">
        <v>29.2470588235294</v>
      </c>
    </row>
    <row r="70" customFormat="false" ht="13.5" hidden="false" customHeight="false" outlineLevel="0" collapsed="false">
      <c r="A70" s="2" t="n">
        <v>621</v>
      </c>
      <c r="B70" s="15" t="s">
        <v>19</v>
      </c>
      <c r="C70" s="15" t="s">
        <v>57</v>
      </c>
      <c r="D70" s="3" t="n">
        <v>0.774305555555555</v>
      </c>
      <c r="E70" s="3" t="n">
        <v>0.871527777777778</v>
      </c>
      <c r="G70" s="1" t="s">
        <v>98</v>
      </c>
      <c r="H70" s="15" t="s">
        <v>91</v>
      </c>
      <c r="I70" s="4" t="n">
        <v>1534</v>
      </c>
      <c r="J70" s="4" t="n">
        <v>42360</v>
      </c>
      <c r="K70" s="5" t="n">
        <v>27.6140808344198</v>
      </c>
    </row>
    <row r="71" customFormat="false" ht="13.5" hidden="false" customHeight="false" outlineLevel="0" collapsed="false">
      <c r="A71" s="2" t="n">
        <v>622</v>
      </c>
      <c r="B71" s="15" t="s">
        <v>19</v>
      </c>
      <c r="C71" s="15" t="s">
        <v>57</v>
      </c>
      <c r="D71" s="3" t="n">
        <v>0.774305555555555</v>
      </c>
      <c r="E71" s="3" t="n">
        <v>0.871527777777778</v>
      </c>
      <c r="G71" s="1" t="s">
        <v>98</v>
      </c>
      <c r="H71" s="15" t="s">
        <v>30</v>
      </c>
      <c r="I71" s="4" t="n">
        <v>1250</v>
      </c>
      <c r="J71" s="4" t="n">
        <v>27360</v>
      </c>
      <c r="K71" s="5" t="n">
        <v>21.888</v>
      </c>
    </row>
    <row r="72" customFormat="false" ht="13.5" hidden="false" customHeight="false" outlineLevel="0" collapsed="false">
      <c r="A72" s="2" t="n">
        <v>623</v>
      </c>
      <c r="B72" s="15" t="s">
        <v>19</v>
      </c>
      <c r="C72" s="15" t="s">
        <v>57</v>
      </c>
      <c r="D72" s="3" t="n">
        <v>0.774305555555555</v>
      </c>
      <c r="E72" s="3" t="n">
        <v>0.871527777777778</v>
      </c>
      <c r="G72" s="1" t="s">
        <v>98</v>
      </c>
      <c r="H72" s="15" t="s">
        <v>92</v>
      </c>
      <c r="I72" s="4" t="n">
        <v>1250</v>
      </c>
      <c r="J72" s="4" t="n">
        <v>30960</v>
      </c>
      <c r="K72" s="5" t="n">
        <v>24.768</v>
      </c>
    </row>
    <row r="73" customFormat="false" ht="13.5" hidden="false" customHeight="false" outlineLevel="0" collapsed="false">
      <c r="A73" s="2" t="n">
        <v>624</v>
      </c>
      <c r="B73" s="15" t="s">
        <v>19</v>
      </c>
      <c r="C73" s="15" t="s">
        <v>57</v>
      </c>
      <c r="D73" s="3" t="n">
        <v>0.774305555555555</v>
      </c>
      <c r="E73" s="3" t="n">
        <v>0.871527777777778</v>
      </c>
      <c r="G73" s="1" t="s">
        <v>98</v>
      </c>
      <c r="H73" s="15" t="s">
        <v>22</v>
      </c>
      <c r="I73" s="4" t="n">
        <v>850</v>
      </c>
      <c r="J73" s="4" t="n">
        <v>13960</v>
      </c>
      <c r="K73" s="5" t="n">
        <v>16.4235294117647</v>
      </c>
    </row>
    <row r="74" customFormat="false" ht="13.5" hidden="false" customHeight="false" outlineLevel="0" collapsed="false">
      <c r="A74" s="2" t="n">
        <v>625</v>
      </c>
      <c r="B74" s="15" t="s">
        <v>19</v>
      </c>
      <c r="C74" s="15" t="s">
        <v>57</v>
      </c>
      <c r="D74" s="3" t="n">
        <v>0.774305555555555</v>
      </c>
      <c r="E74" s="3" t="n">
        <v>0.871527777777778</v>
      </c>
      <c r="G74" s="1" t="s">
        <v>98</v>
      </c>
      <c r="H74" s="15" t="s">
        <v>81</v>
      </c>
      <c r="I74" s="4" t="n">
        <v>850</v>
      </c>
      <c r="J74" s="4" t="n">
        <v>14960</v>
      </c>
      <c r="K74" s="5" t="n">
        <v>17.6</v>
      </c>
    </row>
    <row r="75" customFormat="false" ht="13.5" hidden="false" customHeight="false" outlineLevel="0" collapsed="false">
      <c r="A75" s="2" t="n">
        <v>626</v>
      </c>
      <c r="B75" s="15" t="s">
        <v>19</v>
      </c>
      <c r="C75" s="15" t="s">
        <v>57</v>
      </c>
      <c r="D75" s="3" t="n">
        <v>0.774305555555555</v>
      </c>
      <c r="E75" s="3" t="n">
        <v>0.871527777777778</v>
      </c>
      <c r="G75" s="1" t="s">
        <v>98</v>
      </c>
      <c r="H75" s="15" t="s">
        <v>93</v>
      </c>
      <c r="I75" s="4" t="n">
        <v>850</v>
      </c>
      <c r="J75" s="4" t="n">
        <v>15960</v>
      </c>
      <c r="K75" s="5" t="n">
        <v>18.7764705882353</v>
      </c>
    </row>
    <row r="76" customFormat="false" ht="13.5" hidden="false" customHeight="false" outlineLevel="0" collapsed="false">
      <c r="A76" s="2" t="n">
        <v>627</v>
      </c>
      <c r="B76" s="15" t="s">
        <v>19</v>
      </c>
      <c r="C76" s="15" t="s">
        <v>57</v>
      </c>
      <c r="D76" s="3" t="n">
        <v>0.774305555555555</v>
      </c>
      <c r="E76" s="3" t="n">
        <v>0.871527777777778</v>
      </c>
      <c r="G76" s="1" t="s">
        <v>98</v>
      </c>
      <c r="H76" s="15" t="s">
        <v>94</v>
      </c>
      <c r="I76" s="4" t="n">
        <v>850</v>
      </c>
      <c r="J76" s="4" t="n">
        <v>16960</v>
      </c>
      <c r="K76" s="5" t="n">
        <v>19.9529411764706</v>
      </c>
    </row>
    <row r="77" customFormat="false" ht="13.5" hidden="false" customHeight="false" outlineLevel="0" collapsed="false">
      <c r="A77" s="2" t="n">
        <v>628</v>
      </c>
      <c r="B77" s="15" t="s">
        <v>19</v>
      </c>
      <c r="C77" s="15" t="s">
        <v>20</v>
      </c>
      <c r="D77" s="3" t="n">
        <v>0.368055555555556</v>
      </c>
      <c r="E77" s="3" t="n">
        <v>0.520833333333333</v>
      </c>
      <c r="G77" s="1" t="s">
        <v>99</v>
      </c>
      <c r="H77" s="15" t="s">
        <v>91</v>
      </c>
      <c r="I77" s="4" t="n">
        <v>2368</v>
      </c>
      <c r="J77" s="4" t="n">
        <v>46870</v>
      </c>
      <c r="K77" s="5" t="n">
        <v>19.7930743243243</v>
      </c>
    </row>
    <row r="78" customFormat="false" ht="13.5" hidden="false" customHeight="false" outlineLevel="0" collapsed="false">
      <c r="A78" s="2" t="n">
        <v>629</v>
      </c>
      <c r="B78" s="15" t="s">
        <v>19</v>
      </c>
      <c r="C78" s="15" t="s">
        <v>20</v>
      </c>
      <c r="D78" s="3" t="n">
        <v>0.368055555555556</v>
      </c>
      <c r="E78" s="3" t="n">
        <v>0.520833333333333</v>
      </c>
      <c r="G78" s="1" t="s">
        <v>99</v>
      </c>
      <c r="H78" s="15" t="s">
        <v>30</v>
      </c>
      <c r="I78" s="4" t="n">
        <v>1876</v>
      </c>
      <c r="J78" s="4" t="n">
        <v>36770</v>
      </c>
      <c r="K78" s="5" t="n">
        <v>19.6002132196162</v>
      </c>
    </row>
    <row r="79" customFormat="false" ht="13.5" hidden="false" customHeight="false" outlineLevel="0" collapsed="false">
      <c r="A79" s="2" t="n">
        <v>630</v>
      </c>
      <c r="B79" s="15" t="s">
        <v>19</v>
      </c>
      <c r="C79" s="15" t="s">
        <v>20</v>
      </c>
      <c r="D79" s="3" t="n">
        <v>0.368055555555556</v>
      </c>
      <c r="E79" s="3" t="n">
        <v>0.520833333333333</v>
      </c>
      <c r="G79" s="1" t="s">
        <v>99</v>
      </c>
      <c r="H79" s="15" t="s">
        <v>92</v>
      </c>
      <c r="I79" s="4" t="n">
        <v>1876</v>
      </c>
      <c r="J79" s="4" t="n">
        <v>38370</v>
      </c>
      <c r="K79" s="5" t="n">
        <v>20.453091684435</v>
      </c>
    </row>
    <row r="80" customFormat="false" ht="13.5" hidden="false" customHeight="false" outlineLevel="0" collapsed="false">
      <c r="A80" s="2" t="n">
        <v>631</v>
      </c>
      <c r="B80" s="15" t="s">
        <v>19</v>
      </c>
      <c r="C80" s="15" t="s">
        <v>20</v>
      </c>
      <c r="D80" s="3" t="n">
        <v>0.368055555555556</v>
      </c>
      <c r="E80" s="3" t="n">
        <v>0.520833333333333</v>
      </c>
      <c r="G80" s="1" t="s">
        <v>99</v>
      </c>
      <c r="H80" s="15" t="s">
        <v>22</v>
      </c>
      <c r="I80" s="4" t="n">
        <v>1476</v>
      </c>
      <c r="J80" s="4" t="n">
        <v>18670</v>
      </c>
      <c r="K80" s="5" t="n">
        <v>12.6490514905149</v>
      </c>
    </row>
    <row r="81" customFormat="false" ht="13.5" hidden="false" customHeight="false" outlineLevel="0" collapsed="false">
      <c r="A81" s="2" t="n">
        <v>632</v>
      </c>
      <c r="B81" s="15" t="s">
        <v>19</v>
      </c>
      <c r="C81" s="15" t="s">
        <v>20</v>
      </c>
      <c r="D81" s="3" t="n">
        <v>0.368055555555556</v>
      </c>
      <c r="E81" s="3" t="n">
        <v>0.520833333333333</v>
      </c>
      <c r="G81" s="1" t="s">
        <v>99</v>
      </c>
      <c r="H81" s="15" t="s">
        <v>81</v>
      </c>
      <c r="I81" s="4" t="n">
        <v>1476</v>
      </c>
      <c r="J81" s="4" t="n">
        <v>21070</v>
      </c>
      <c r="K81" s="5" t="n">
        <v>14.2750677506775</v>
      </c>
    </row>
    <row r="82" customFormat="false" ht="13.5" hidden="false" customHeight="false" outlineLevel="0" collapsed="false">
      <c r="A82" s="2" t="n">
        <v>633</v>
      </c>
      <c r="B82" s="15" t="s">
        <v>19</v>
      </c>
      <c r="C82" s="15" t="s">
        <v>20</v>
      </c>
      <c r="D82" s="3" t="n">
        <v>0.368055555555556</v>
      </c>
      <c r="E82" s="3" t="n">
        <v>0.520833333333333</v>
      </c>
      <c r="G82" s="1" t="s">
        <v>99</v>
      </c>
      <c r="H82" s="15" t="s">
        <v>93</v>
      </c>
      <c r="I82" s="4" t="n">
        <v>1476</v>
      </c>
      <c r="J82" s="4" t="n">
        <v>22170</v>
      </c>
      <c r="K82" s="5" t="n">
        <v>15.020325203252</v>
      </c>
    </row>
    <row r="83" customFormat="false" ht="13.5" hidden="false" customHeight="false" outlineLevel="0" collapsed="false">
      <c r="A83" s="2" t="n">
        <v>634</v>
      </c>
      <c r="B83" s="15" t="s">
        <v>19</v>
      </c>
      <c r="C83" s="15" t="s">
        <v>20</v>
      </c>
      <c r="D83" s="3" t="n">
        <v>0.368055555555556</v>
      </c>
      <c r="E83" s="3" t="n">
        <v>0.520833333333333</v>
      </c>
      <c r="G83" s="1" t="s">
        <v>99</v>
      </c>
      <c r="H83" s="15" t="s">
        <v>94</v>
      </c>
      <c r="I83" s="4" t="n">
        <v>1476</v>
      </c>
      <c r="J83" s="4" t="n">
        <v>25370</v>
      </c>
      <c r="K83" s="5" t="n">
        <v>17.1883468834688</v>
      </c>
    </row>
    <row r="84" customFormat="false" ht="13.5" hidden="false" customHeight="false" outlineLevel="0" collapsed="false">
      <c r="A84" s="2" t="n">
        <v>635</v>
      </c>
      <c r="B84" s="15" t="s">
        <v>19</v>
      </c>
      <c r="C84" s="15" t="s">
        <v>20</v>
      </c>
      <c r="D84" s="3" t="n">
        <v>0.53125</v>
      </c>
      <c r="E84" s="3" t="n">
        <v>0.684027777777778</v>
      </c>
      <c r="G84" s="1" t="s">
        <v>100</v>
      </c>
      <c r="H84" s="15" t="s">
        <v>91</v>
      </c>
      <c r="I84" s="4" t="n">
        <v>2368</v>
      </c>
      <c r="J84" s="4" t="n">
        <v>46870</v>
      </c>
      <c r="K84" s="5" t="n">
        <v>19.7930743243243</v>
      </c>
    </row>
    <row r="85" customFormat="false" ht="13.5" hidden="false" customHeight="false" outlineLevel="0" collapsed="false">
      <c r="A85" s="2" t="n">
        <v>636</v>
      </c>
      <c r="B85" s="15" t="s">
        <v>19</v>
      </c>
      <c r="C85" s="15" t="s">
        <v>20</v>
      </c>
      <c r="D85" s="3" t="n">
        <v>0.53125</v>
      </c>
      <c r="E85" s="3" t="n">
        <v>0.684027777777778</v>
      </c>
      <c r="G85" s="1" t="s">
        <v>100</v>
      </c>
      <c r="H85" s="15" t="s">
        <v>30</v>
      </c>
      <c r="I85" s="4" t="n">
        <v>1876</v>
      </c>
      <c r="J85" s="4" t="n">
        <v>20870</v>
      </c>
      <c r="K85" s="5" t="n">
        <v>11.1247334754797</v>
      </c>
    </row>
    <row r="86" customFormat="false" ht="13.5" hidden="false" customHeight="false" outlineLevel="0" collapsed="false">
      <c r="A86" s="2" t="n">
        <v>637</v>
      </c>
      <c r="B86" s="15" t="s">
        <v>19</v>
      </c>
      <c r="C86" s="15" t="s">
        <v>20</v>
      </c>
      <c r="D86" s="3" t="n">
        <v>0.53125</v>
      </c>
      <c r="E86" s="3" t="n">
        <v>0.684027777777778</v>
      </c>
      <c r="G86" s="1" t="s">
        <v>100</v>
      </c>
      <c r="H86" s="15" t="s">
        <v>92</v>
      </c>
      <c r="I86" s="4" t="n">
        <v>1876</v>
      </c>
      <c r="J86" s="4" t="n">
        <v>28870</v>
      </c>
      <c r="K86" s="5" t="n">
        <v>15.3891257995736</v>
      </c>
    </row>
    <row r="87" customFormat="false" ht="13.5" hidden="false" customHeight="false" outlineLevel="0" collapsed="false">
      <c r="A87" s="2" t="n">
        <v>638</v>
      </c>
      <c r="B87" s="15" t="s">
        <v>19</v>
      </c>
      <c r="C87" s="15" t="s">
        <v>20</v>
      </c>
      <c r="D87" s="3" t="n">
        <v>0.53125</v>
      </c>
      <c r="E87" s="3" t="n">
        <v>0.684027777777778</v>
      </c>
      <c r="G87" s="1" t="s">
        <v>100</v>
      </c>
      <c r="H87" s="15" t="s">
        <v>22</v>
      </c>
      <c r="I87" s="4" t="n">
        <v>1476</v>
      </c>
      <c r="J87" s="4" t="n">
        <v>8470</v>
      </c>
      <c r="K87" s="5" t="n">
        <v>5.73848238482385</v>
      </c>
    </row>
    <row r="88" customFormat="false" ht="13.5" hidden="false" customHeight="false" outlineLevel="0" collapsed="false">
      <c r="A88" s="2" t="n">
        <v>639</v>
      </c>
      <c r="B88" s="15" t="s">
        <v>19</v>
      </c>
      <c r="C88" s="15" t="s">
        <v>20</v>
      </c>
      <c r="D88" s="3" t="n">
        <v>0.53125</v>
      </c>
      <c r="E88" s="3" t="n">
        <v>0.684027777777778</v>
      </c>
      <c r="G88" s="1" t="s">
        <v>100</v>
      </c>
      <c r="H88" s="15" t="s">
        <v>81</v>
      </c>
      <c r="I88" s="4" t="n">
        <v>1476</v>
      </c>
      <c r="J88" s="4" t="n">
        <v>8570</v>
      </c>
      <c r="K88" s="5" t="n">
        <v>5.80623306233062</v>
      </c>
    </row>
    <row r="89" customFormat="false" ht="13.5" hidden="false" customHeight="false" outlineLevel="0" collapsed="false">
      <c r="A89" s="2" t="n">
        <v>640</v>
      </c>
      <c r="B89" s="15" t="s">
        <v>19</v>
      </c>
      <c r="C89" s="15" t="s">
        <v>20</v>
      </c>
      <c r="D89" s="3" t="n">
        <v>0.53125</v>
      </c>
      <c r="E89" s="3" t="n">
        <v>0.684027777777778</v>
      </c>
      <c r="G89" s="1" t="s">
        <v>100</v>
      </c>
      <c r="H89" s="15" t="s">
        <v>93</v>
      </c>
      <c r="I89" s="4" t="n">
        <v>1476</v>
      </c>
      <c r="J89" s="4" t="n">
        <v>10570</v>
      </c>
      <c r="K89" s="5" t="n">
        <v>7.16124661246612</v>
      </c>
    </row>
    <row r="90" customFormat="false" ht="13.5" hidden="false" customHeight="false" outlineLevel="0" collapsed="false">
      <c r="A90" s="2" t="n">
        <v>641</v>
      </c>
      <c r="B90" s="15" t="s">
        <v>19</v>
      </c>
      <c r="C90" s="15" t="s">
        <v>20</v>
      </c>
      <c r="D90" s="3" t="n">
        <v>0.53125</v>
      </c>
      <c r="E90" s="3" t="n">
        <v>0.684027777777778</v>
      </c>
      <c r="G90" s="1" t="s">
        <v>100</v>
      </c>
      <c r="H90" s="15" t="s">
        <v>94</v>
      </c>
      <c r="I90" s="4" t="n">
        <v>1476</v>
      </c>
      <c r="J90" s="4" t="n">
        <v>11570</v>
      </c>
      <c r="K90" s="5" t="n">
        <v>7.83875338753388</v>
      </c>
    </row>
    <row r="91" customFormat="false" ht="13.5" hidden="false" customHeight="false" outlineLevel="0" collapsed="false">
      <c r="A91" s="25" t="s">
        <v>101</v>
      </c>
    </row>
    <row r="92" customFormat="false" ht="13.5" hidden="false" customHeight="false" outlineLevel="0" collapsed="false">
      <c r="A92" s="2" t="n">
        <v>43</v>
      </c>
      <c r="B92" s="15" t="s">
        <v>65</v>
      </c>
      <c r="C92" s="15" t="s">
        <v>19</v>
      </c>
      <c r="D92" s="3" t="n">
        <v>0.416666666666667</v>
      </c>
      <c r="E92" s="3" t="n">
        <v>0.493055555555556</v>
      </c>
      <c r="G92" s="1" t="s">
        <v>102</v>
      </c>
      <c r="H92" s="15" t="s">
        <v>91</v>
      </c>
      <c r="I92" s="4" t="n">
        <v>1420</v>
      </c>
      <c r="J92" s="4" t="n">
        <v>38820</v>
      </c>
      <c r="K92" s="5" t="n">
        <v>27.3380281690141</v>
      </c>
    </row>
    <row r="93" customFormat="false" ht="13.5" hidden="false" customHeight="false" outlineLevel="0" collapsed="false">
      <c r="A93" s="2" t="n">
        <v>44</v>
      </c>
      <c r="B93" s="15" t="s">
        <v>65</v>
      </c>
      <c r="C93" s="15" t="s">
        <v>19</v>
      </c>
      <c r="D93" s="3" t="n">
        <v>0.416666666666667</v>
      </c>
      <c r="E93" s="3" t="n">
        <v>0.493055555555556</v>
      </c>
      <c r="G93" s="1" t="s">
        <v>102</v>
      </c>
      <c r="H93" s="15" t="s">
        <v>30</v>
      </c>
      <c r="I93" s="4" t="n">
        <v>1165</v>
      </c>
      <c r="J93" s="4" t="n">
        <v>27320</v>
      </c>
      <c r="K93" s="5" t="n">
        <v>23.450643776824</v>
      </c>
    </row>
    <row r="94" customFormat="false" ht="13.5" hidden="false" customHeight="false" outlineLevel="0" collapsed="false">
      <c r="A94" s="2" t="n">
        <v>45</v>
      </c>
      <c r="B94" s="15" t="s">
        <v>65</v>
      </c>
      <c r="C94" s="15" t="s">
        <v>19</v>
      </c>
      <c r="D94" s="3" t="n">
        <v>0.416666666666667</v>
      </c>
      <c r="E94" s="3" t="n">
        <v>0.493055555555556</v>
      </c>
      <c r="G94" s="1" t="s">
        <v>102</v>
      </c>
      <c r="H94" s="15" t="s">
        <v>92</v>
      </c>
      <c r="I94" s="4" t="n">
        <v>1165</v>
      </c>
      <c r="J94" s="4" t="n">
        <v>30720</v>
      </c>
      <c r="K94" s="5" t="n">
        <v>26.3690987124464</v>
      </c>
    </row>
    <row r="95" customFormat="false" ht="13.5" hidden="false" customHeight="false" outlineLevel="0" collapsed="false">
      <c r="A95" s="2" t="n">
        <v>46</v>
      </c>
      <c r="B95" s="15" t="s">
        <v>65</v>
      </c>
      <c r="C95" s="15" t="s">
        <v>19</v>
      </c>
      <c r="D95" s="3" t="n">
        <v>0.416666666666667</v>
      </c>
      <c r="E95" s="3" t="n">
        <v>0.493055555555556</v>
      </c>
      <c r="G95" s="1" t="s">
        <v>102</v>
      </c>
      <c r="H95" s="15" t="s">
        <v>22</v>
      </c>
      <c r="I95" s="4" t="n">
        <v>765</v>
      </c>
      <c r="J95" s="4" t="n">
        <v>11820</v>
      </c>
      <c r="K95" s="5" t="n">
        <v>15.4509803921569</v>
      </c>
    </row>
    <row r="96" customFormat="false" ht="13.5" hidden="false" customHeight="false" outlineLevel="0" collapsed="false">
      <c r="A96" s="2" t="n">
        <v>47</v>
      </c>
      <c r="B96" s="15" t="s">
        <v>65</v>
      </c>
      <c r="C96" s="15" t="s">
        <v>19</v>
      </c>
      <c r="D96" s="3" t="n">
        <v>0.416666666666667</v>
      </c>
      <c r="E96" s="3" t="n">
        <v>0.493055555555556</v>
      </c>
      <c r="G96" s="1" t="s">
        <v>102</v>
      </c>
      <c r="H96" s="15" t="s">
        <v>81</v>
      </c>
      <c r="I96" s="4" t="n">
        <v>765</v>
      </c>
      <c r="J96" s="4" t="n">
        <v>12020</v>
      </c>
      <c r="K96" s="5" t="n">
        <v>15.7124183006536</v>
      </c>
    </row>
    <row r="97" customFormat="false" ht="13.5" hidden="false" customHeight="false" outlineLevel="0" collapsed="false">
      <c r="A97" s="2" t="n">
        <v>48</v>
      </c>
      <c r="B97" s="15" t="s">
        <v>65</v>
      </c>
      <c r="C97" s="15" t="s">
        <v>19</v>
      </c>
      <c r="D97" s="3" t="n">
        <v>0.416666666666667</v>
      </c>
      <c r="E97" s="3" t="n">
        <v>0.493055555555556</v>
      </c>
      <c r="G97" s="1" t="s">
        <v>102</v>
      </c>
      <c r="H97" s="15" t="s">
        <v>93</v>
      </c>
      <c r="I97" s="4" t="n">
        <v>765</v>
      </c>
      <c r="J97" s="4" t="n">
        <v>12420</v>
      </c>
      <c r="K97" s="5" t="n">
        <v>16.2352941176471</v>
      </c>
    </row>
    <row r="98" customFormat="false" ht="13.5" hidden="false" customHeight="false" outlineLevel="0" collapsed="false">
      <c r="A98" s="2" t="n">
        <v>49</v>
      </c>
      <c r="B98" s="15" t="s">
        <v>65</v>
      </c>
      <c r="C98" s="15" t="s">
        <v>19</v>
      </c>
      <c r="D98" s="3" t="n">
        <v>0.416666666666667</v>
      </c>
      <c r="E98" s="3" t="n">
        <v>0.493055555555556</v>
      </c>
      <c r="G98" s="1" t="s">
        <v>102</v>
      </c>
      <c r="H98" s="15" t="s">
        <v>94</v>
      </c>
      <c r="I98" s="4" t="n">
        <v>765</v>
      </c>
      <c r="J98" s="4" t="n">
        <v>21620</v>
      </c>
      <c r="K98" s="5" t="n">
        <v>28.2614379084967</v>
      </c>
    </row>
    <row r="99" customFormat="false" ht="13.5" hidden="false" customHeight="false" outlineLevel="0" collapsed="false">
      <c r="A99" s="2" t="n">
        <v>50</v>
      </c>
      <c r="B99" s="15" t="s">
        <v>65</v>
      </c>
      <c r="C99" s="15" t="s">
        <v>19</v>
      </c>
      <c r="D99" s="3" t="n">
        <v>0.708333333333333</v>
      </c>
      <c r="E99" s="3" t="n">
        <v>0.784722222222222</v>
      </c>
      <c r="G99" s="1" t="s">
        <v>103</v>
      </c>
      <c r="H99" s="15" t="s">
        <v>91</v>
      </c>
      <c r="I99" s="4" t="n">
        <v>1420</v>
      </c>
      <c r="J99" s="4" t="n">
        <v>38820</v>
      </c>
      <c r="K99" s="5" t="n">
        <v>27.3380281690141</v>
      </c>
    </row>
    <row r="100" customFormat="false" ht="13.5" hidden="false" customHeight="false" outlineLevel="0" collapsed="false">
      <c r="A100" s="2" t="n">
        <v>51</v>
      </c>
      <c r="B100" s="15" t="s">
        <v>65</v>
      </c>
      <c r="C100" s="15" t="s">
        <v>19</v>
      </c>
      <c r="D100" s="3" t="n">
        <v>0.708333333333333</v>
      </c>
      <c r="E100" s="3" t="n">
        <v>0.784722222222222</v>
      </c>
      <c r="G100" s="1" t="s">
        <v>103</v>
      </c>
      <c r="H100" s="15" t="s">
        <v>30</v>
      </c>
      <c r="I100" s="4" t="n">
        <v>1165</v>
      </c>
      <c r="J100" s="4" t="n">
        <v>27320</v>
      </c>
      <c r="K100" s="5" t="n">
        <v>23.450643776824</v>
      </c>
    </row>
    <row r="101" customFormat="false" ht="13.5" hidden="false" customHeight="false" outlineLevel="0" collapsed="false">
      <c r="A101" s="2" t="n">
        <v>52</v>
      </c>
      <c r="B101" s="15" t="s">
        <v>65</v>
      </c>
      <c r="C101" s="15" t="s">
        <v>19</v>
      </c>
      <c r="D101" s="3" t="n">
        <v>0.708333333333333</v>
      </c>
      <c r="E101" s="3" t="n">
        <v>0.784722222222222</v>
      </c>
      <c r="G101" s="1" t="s">
        <v>103</v>
      </c>
      <c r="H101" s="15" t="s">
        <v>92</v>
      </c>
      <c r="I101" s="4" t="n">
        <v>1165</v>
      </c>
      <c r="J101" s="4" t="n">
        <v>30720</v>
      </c>
      <c r="K101" s="5" t="n">
        <v>26.3690987124464</v>
      </c>
    </row>
    <row r="102" customFormat="false" ht="13.5" hidden="false" customHeight="false" outlineLevel="0" collapsed="false">
      <c r="A102" s="2" t="n">
        <v>53</v>
      </c>
      <c r="B102" s="15" t="s">
        <v>65</v>
      </c>
      <c r="C102" s="15" t="s">
        <v>19</v>
      </c>
      <c r="D102" s="3" t="n">
        <v>0.708333333333333</v>
      </c>
      <c r="E102" s="3" t="n">
        <v>0.784722222222222</v>
      </c>
      <c r="G102" s="1" t="s">
        <v>103</v>
      </c>
      <c r="H102" s="15" t="s">
        <v>22</v>
      </c>
      <c r="I102" s="4" t="n">
        <v>765</v>
      </c>
      <c r="J102" s="4" t="n">
        <v>11820</v>
      </c>
      <c r="K102" s="5" t="n">
        <v>15.4509803921569</v>
      </c>
    </row>
    <row r="103" customFormat="false" ht="13.5" hidden="false" customHeight="false" outlineLevel="0" collapsed="false">
      <c r="A103" s="2" t="n">
        <v>54</v>
      </c>
      <c r="B103" s="15" t="s">
        <v>65</v>
      </c>
      <c r="C103" s="15" t="s">
        <v>19</v>
      </c>
      <c r="D103" s="3" t="n">
        <v>0.708333333333333</v>
      </c>
      <c r="E103" s="3" t="n">
        <v>0.784722222222222</v>
      </c>
      <c r="G103" s="1" t="s">
        <v>103</v>
      </c>
      <c r="H103" s="15" t="s">
        <v>81</v>
      </c>
      <c r="I103" s="4" t="n">
        <v>765</v>
      </c>
      <c r="J103" s="4" t="n">
        <v>12020</v>
      </c>
      <c r="K103" s="5" t="n">
        <v>15.7124183006536</v>
      </c>
    </row>
    <row r="104" customFormat="false" ht="13.5" hidden="false" customHeight="false" outlineLevel="0" collapsed="false">
      <c r="A104" s="2" t="n">
        <v>55</v>
      </c>
      <c r="B104" s="15" t="s">
        <v>65</v>
      </c>
      <c r="C104" s="15" t="s">
        <v>19</v>
      </c>
      <c r="D104" s="3" t="n">
        <v>0.708333333333333</v>
      </c>
      <c r="E104" s="3" t="n">
        <v>0.784722222222222</v>
      </c>
      <c r="G104" s="1" t="s">
        <v>103</v>
      </c>
      <c r="H104" s="15" t="s">
        <v>93</v>
      </c>
      <c r="I104" s="4" t="n">
        <v>765</v>
      </c>
      <c r="J104" s="4" t="n">
        <v>12420</v>
      </c>
      <c r="K104" s="5" t="n">
        <v>16.2352941176471</v>
      </c>
    </row>
    <row r="105" customFormat="false" ht="13.5" hidden="false" customHeight="false" outlineLevel="0" collapsed="false">
      <c r="A105" s="2" t="n">
        <v>56</v>
      </c>
      <c r="B105" s="15" t="s">
        <v>65</v>
      </c>
      <c r="C105" s="15" t="s">
        <v>19</v>
      </c>
      <c r="D105" s="3" t="n">
        <v>0.708333333333333</v>
      </c>
      <c r="E105" s="3" t="n">
        <v>0.784722222222222</v>
      </c>
      <c r="G105" s="1" t="s">
        <v>103</v>
      </c>
      <c r="H105" s="15" t="s">
        <v>94</v>
      </c>
      <c r="I105" s="4" t="n">
        <v>765</v>
      </c>
      <c r="J105" s="4" t="n">
        <v>22520</v>
      </c>
      <c r="K105" s="5" t="n">
        <v>29.437908496732</v>
      </c>
    </row>
    <row r="106" customFormat="false" ht="13.5" hidden="false" customHeight="false" outlineLevel="0" collapsed="false">
      <c r="A106" s="2" t="n">
        <v>57</v>
      </c>
      <c r="B106" s="15" t="s">
        <v>65</v>
      </c>
      <c r="C106" s="15" t="s">
        <v>19</v>
      </c>
      <c r="D106" s="3" t="n">
        <v>0.770833333333333</v>
      </c>
      <c r="E106" s="3" t="n">
        <v>0.847222222222222</v>
      </c>
      <c r="G106" s="1" t="s">
        <v>104</v>
      </c>
      <c r="H106" s="15" t="s">
        <v>91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58</v>
      </c>
      <c r="B107" s="15" t="s">
        <v>65</v>
      </c>
      <c r="C107" s="15" t="s">
        <v>19</v>
      </c>
      <c r="D107" s="3" t="n">
        <v>0.770833333333333</v>
      </c>
      <c r="E107" s="3" t="n">
        <v>0.847222222222222</v>
      </c>
      <c r="G107" s="1" t="s">
        <v>104</v>
      </c>
      <c r="H107" s="15" t="s">
        <v>30</v>
      </c>
      <c r="I107" s="4" t="n">
        <v>1165</v>
      </c>
      <c r="J107" s="4" t="n">
        <v>27320</v>
      </c>
      <c r="K107" s="5" t="n">
        <v>23.450643776824</v>
      </c>
    </row>
    <row r="108" customFormat="false" ht="13.5" hidden="false" customHeight="false" outlineLevel="0" collapsed="false">
      <c r="A108" s="2" t="n">
        <v>59</v>
      </c>
      <c r="B108" s="15" t="s">
        <v>65</v>
      </c>
      <c r="C108" s="15" t="s">
        <v>19</v>
      </c>
      <c r="D108" s="3" t="n">
        <v>0.770833333333333</v>
      </c>
      <c r="E108" s="3" t="n">
        <v>0.847222222222222</v>
      </c>
      <c r="G108" s="1" t="s">
        <v>104</v>
      </c>
      <c r="H108" s="15" t="s">
        <v>92</v>
      </c>
      <c r="I108" s="4" t="n">
        <v>1165</v>
      </c>
      <c r="J108" s="4" t="n">
        <v>30720</v>
      </c>
      <c r="K108" s="5" t="n">
        <v>26.3690987124464</v>
      </c>
    </row>
    <row r="109" customFormat="false" ht="13.5" hidden="false" customHeight="false" outlineLevel="0" collapsed="false">
      <c r="A109" s="2" t="n">
        <v>60</v>
      </c>
      <c r="B109" s="15" t="s">
        <v>65</v>
      </c>
      <c r="C109" s="15" t="s">
        <v>19</v>
      </c>
      <c r="D109" s="3" t="n">
        <v>0.770833333333333</v>
      </c>
      <c r="E109" s="3" t="n">
        <v>0.847222222222222</v>
      </c>
      <c r="G109" s="1" t="s">
        <v>104</v>
      </c>
      <c r="H109" s="15" t="s">
        <v>22</v>
      </c>
      <c r="I109" s="4" t="n">
        <v>765</v>
      </c>
      <c r="J109" s="4" t="n">
        <v>11820</v>
      </c>
      <c r="K109" s="5" t="n">
        <v>15.4509803921569</v>
      </c>
    </row>
    <row r="110" customFormat="false" ht="13.5" hidden="false" customHeight="false" outlineLevel="0" collapsed="false">
      <c r="A110" s="2" t="n">
        <v>61</v>
      </c>
      <c r="B110" s="15" t="s">
        <v>65</v>
      </c>
      <c r="C110" s="15" t="s">
        <v>19</v>
      </c>
      <c r="D110" s="3" t="n">
        <v>0.770833333333333</v>
      </c>
      <c r="E110" s="3" t="n">
        <v>0.847222222222222</v>
      </c>
      <c r="G110" s="1" t="s">
        <v>104</v>
      </c>
      <c r="H110" s="15" t="s">
        <v>81</v>
      </c>
      <c r="I110" s="4" t="n">
        <v>765</v>
      </c>
      <c r="J110" s="4" t="n">
        <v>12020</v>
      </c>
      <c r="K110" s="5" t="n">
        <v>15.7124183006536</v>
      </c>
    </row>
    <row r="111" customFormat="false" ht="13.5" hidden="false" customHeight="false" outlineLevel="0" collapsed="false">
      <c r="A111" s="2" t="n">
        <v>62</v>
      </c>
      <c r="B111" s="15" t="s">
        <v>65</v>
      </c>
      <c r="C111" s="15" t="s">
        <v>19</v>
      </c>
      <c r="D111" s="3" t="n">
        <v>0.770833333333333</v>
      </c>
      <c r="E111" s="3" t="n">
        <v>0.847222222222222</v>
      </c>
      <c r="G111" s="1" t="s">
        <v>104</v>
      </c>
      <c r="H111" s="15" t="s">
        <v>93</v>
      </c>
      <c r="I111" s="4" t="n">
        <v>765</v>
      </c>
      <c r="J111" s="4" t="n">
        <v>12420</v>
      </c>
      <c r="K111" s="5" t="n">
        <v>16.2352941176471</v>
      </c>
    </row>
    <row r="112" customFormat="false" ht="13.5" hidden="false" customHeight="false" outlineLevel="0" collapsed="false">
      <c r="A112" s="2" t="n">
        <v>63</v>
      </c>
      <c r="B112" s="15" t="s">
        <v>65</v>
      </c>
      <c r="C112" s="15" t="s">
        <v>19</v>
      </c>
      <c r="D112" s="3" t="n">
        <v>0.770833333333333</v>
      </c>
      <c r="E112" s="3" t="n">
        <v>0.847222222222222</v>
      </c>
      <c r="G112" s="1" t="s">
        <v>104</v>
      </c>
      <c r="H112" s="15" t="s">
        <v>94</v>
      </c>
      <c r="I112" s="4" t="n">
        <v>765</v>
      </c>
      <c r="J112" s="4" t="n">
        <v>21720</v>
      </c>
      <c r="K112" s="5" t="n">
        <v>28.3921568627451</v>
      </c>
    </row>
    <row r="113" customFormat="false" ht="13.5" hidden="false" customHeight="false" outlineLevel="0" collapsed="false">
      <c r="A113" s="2" t="n">
        <v>2482</v>
      </c>
      <c r="B113" s="15" t="s">
        <v>57</v>
      </c>
      <c r="C113" s="15" t="s">
        <v>19</v>
      </c>
      <c r="D113" s="3" t="n">
        <v>0.309027777777778</v>
      </c>
      <c r="E113" s="3" t="n">
        <v>0.388888888888889</v>
      </c>
      <c r="G113" s="1" t="s">
        <v>105</v>
      </c>
      <c r="H113" s="15" t="s">
        <v>91</v>
      </c>
      <c r="I113" s="4" t="n">
        <v>1534</v>
      </c>
      <c r="J113" s="4" t="n">
        <v>42360</v>
      </c>
      <c r="K113" s="5" t="n">
        <v>27.6140808344198</v>
      </c>
    </row>
    <row r="114" customFormat="false" ht="13.5" hidden="false" customHeight="false" outlineLevel="0" collapsed="false">
      <c r="A114" s="2" t="n">
        <v>2483</v>
      </c>
      <c r="B114" s="15" t="s">
        <v>57</v>
      </c>
      <c r="C114" s="15" t="s">
        <v>19</v>
      </c>
      <c r="D114" s="3" t="n">
        <v>0.309027777777778</v>
      </c>
      <c r="E114" s="3" t="n">
        <v>0.388888888888889</v>
      </c>
      <c r="G114" s="1" t="s">
        <v>105</v>
      </c>
      <c r="H114" s="15" t="s">
        <v>30</v>
      </c>
      <c r="I114" s="4" t="n">
        <v>1250</v>
      </c>
      <c r="J114" s="4" t="n">
        <v>26360</v>
      </c>
      <c r="K114" s="5" t="n">
        <v>21.088</v>
      </c>
    </row>
    <row r="115" customFormat="false" ht="13.5" hidden="false" customHeight="false" outlineLevel="0" collapsed="false">
      <c r="A115" s="2" t="n">
        <v>2484</v>
      </c>
      <c r="B115" s="15" t="s">
        <v>57</v>
      </c>
      <c r="C115" s="15" t="s">
        <v>19</v>
      </c>
      <c r="D115" s="3" t="n">
        <v>0.309027777777778</v>
      </c>
      <c r="E115" s="3" t="n">
        <v>0.388888888888889</v>
      </c>
      <c r="G115" s="1" t="s">
        <v>105</v>
      </c>
      <c r="H115" s="15" t="s">
        <v>92</v>
      </c>
      <c r="I115" s="4" t="n">
        <v>1250</v>
      </c>
      <c r="J115" s="4" t="n">
        <v>30760</v>
      </c>
      <c r="K115" s="5" t="n">
        <v>24.608</v>
      </c>
    </row>
    <row r="116" customFormat="false" ht="13.5" hidden="false" customHeight="false" outlineLevel="0" collapsed="false">
      <c r="A116" s="2" t="n">
        <v>2485</v>
      </c>
      <c r="B116" s="15" t="s">
        <v>57</v>
      </c>
      <c r="C116" s="15" t="s">
        <v>19</v>
      </c>
      <c r="D116" s="3" t="n">
        <v>0.309027777777778</v>
      </c>
      <c r="E116" s="3" t="n">
        <v>0.388888888888889</v>
      </c>
      <c r="G116" s="1" t="s">
        <v>105</v>
      </c>
      <c r="H116" s="15" t="s">
        <v>22</v>
      </c>
      <c r="I116" s="4" t="n">
        <v>850</v>
      </c>
      <c r="J116" s="4" t="n">
        <v>12460</v>
      </c>
      <c r="K116" s="5" t="n">
        <v>14.6588235294118</v>
      </c>
    </row>
    <row r="117" customFormat="false" ht="13.5" hidden="false" customHeight="false" outlineLevel="0" collapsed="false">
      <c r="A117" s="2" t="n">
        <v>2486</v>
      </c>
      <c r="B117" s="15" t="s">
        <v>57</v>
      </c>
      <c r="C117" s="15" t="s">
        <v>19</v>
      </c>
      <c r="D117" s="3" t="n">
        <v>0.309027777777778</v>
      </c>
      <c r="E117" s="3" t="n">
        <v>0.388888888888889</v>
      </c>
      <c r="G117" s="1" t="s">
        <v>105</v>
      </c>
      <c r="H117" s="15" t="s">
        <v>81</v>
      </c>
      <c r="I117" s="4" t="n">
        <v>850</v>
      </c>
      <c r="J117" s="4" t="n">
        <v>13460</v>
      </c>
      <c r="K117" s="5" t="n">
        <v>15.8352941176471</v>
      </c>
    </row>
    <row r="118" customFormat="false" ht="13.5" hidden="false" customHeight="false" outlineLevel="0" collapsed="false">
      <c r="A118" s="2" t="n">
        <v>2487</v>
      </c>
      <c r="B118" s="15" t="s">
        <v>57</v>
      </c>
      <c r="C118" s="15" t="s">
        <v>19</v>
      </c>
      <c r="D118" s="3" t="n">
        <v>0.309027777777778</v>
      </c>
      <c r="E118" s="3" t="n">
        <v>0.388888888888889</v>
      </c>
      <c r="G118" s="1" t="s">
        <v>105</v>
      </c>
      <c r="H118" s="15" t="s">
        <v>93</v>
      </c>
      <c r="I118" s="4" t="n">
        <v>850</v>
      </c>
      <c r="J118" s="4" t="n">
        <v>14460</v>
      </c>
      <c r="K118" s="5" t="n">
        <v>17.0117647058824</v>
      </c>
    </row>
    <row r="119" customFormat="false" ht="13.5" hidden="false" customHeight="false" outlineLevel="0" collapsed="false">
      <c r="A119" s="2" t="n">
        <v>2488</v>
      </c>
      <c r="B119" s="15" t="s">
        <v>57</v>
      </c>
      <c r="C119" s="15" t="s">
        <v>19</v>
      </c>
      <c r="D119" s="3" t="n">
        <v>0.309027777777778</v>
      </c>
      <c r="E119" s="3" t="n">
        <v>0.388888888888889</v>
      </c>
      <c r="G119" s="1" t="s">
        <v>105</v>
      </c>
      <c r="H119" s="15" t="s">
        <v>94</v>
      </c>
      <c r="I119" s="4" t="n">
        <v>850</v>
      </c>
      <c r="J119" s="4" t="n">
        <v>15460</v>
      </c>
      <c r="K119" s="5" t="n">
        <v>18.1882352941176</v>
      </c>
    </row>
    <row r="120" customFormat="false" ht="13.5" hidden="false" customHeight="false" outlineLevel="0" collapsed="false">
      <c r="A120" s="2" t="n">
        <v>2489</v>
      </c>
      <c r="B120" s="15" t="s">
        <v>57</v>
      </c>
      <c r="C120" s="15" t="s">
        <v>19</v>
      </c>
      <c r="D120" s="3" t="n">
        <v>0.791666666666667</v>
      </c>
      <c r="E120" s="3" t="n">
        <v>0.871527777777778</v>
      </c>
      <c r="G120" s="1" t="s">
        <v>106</v>
      </c>
      <c r="H120" s="15" t="s">
        <v>91</v>
      </c>
      <c r="I120" s="4" t="n">
        <v>1534</v>
      </c>
      <c r="J120" s="4" t="n">
        <v>42360</v>
      </c>
      <c r="K120" s="5" t="n">
        <v>27.6140808344198</v>
      </c>
    </row>
    <row r="121" customFormat="false" ht="13.5" hidden="false" customHeight="false" outlineLevel="0" collapsed="false">
      <c r="A121" s="2" t="n">
        <v>2490</v>
      </c>
      <c r="B121" s="15" t="s">
        <v>57</v>
      </c>
      <c r="C121" s="15" t="s">
        <v>19</v>
      </c>
      <c r="D121" s="3" t="n">
        <v>0.791666666666667</v>
      </c>
      <c r="E121" s="3" t="n">
        <v>0.871527777777778</v>
      </c>
      <c r="G121" s="1" t="s">
        <v>106</v>
      </c>
      <c r="H121" s="15" t="s">
        <v>30</v>
      </c>
      <c r="I121" s="4" t="n">
        <v>1250</v>
      </c>
      <c r="J121" s="4" t="n">
        <v>27360</v>
      </c>
      <c r="K121" s="5" t="n">
        <v>21.888</v>
      </c>
    </row>
    <row r="122" customFormat="false" ht="13.5" hidden="false" customHeight="false" outlineLevel="0" collapsed="false">
      <c r="A122" s="2" t="n">
        <v>2491</v>
      </c>
      <c r="B122" s="15" t="s">
        <v>57</v>
      </c>
      <c r="C122" s="15" t="s">
        <v>19</v>
      </c>
      <c r="D122" s="3" t="n">
        <v>0.791666666666667</v>
      </c>
      <c r="E122" s="3" t="n">
        <v>0.871527777777778</v>
      </c>
      <c r="G122" s="1" t="s">
        <v>106</v>
      </c>
      <c r="H122" s="15" t="s">
        <v>92</v>
      </c>
      <c r="I122" s="4" t="n">
        <v>1250</v>
      </c>
      <c r="J122" s="4" t="n">
        <v>30960</v>
      </c>
      <c r="K122" s="5" t="n">
        <v>24.768</v>
      </c>
    </row>
    <row r="123" customFormat="false" ht="13.5" hidden="false" customHeight="false" outlineLevel="0" collapsed="false">
      <c r="A123" s="2" t="n">
        <v>2492</v>
      </c>
      <c r="B123" s="15" t="s">
        <v>57</v>
      </c>
      <c r="C123" s="15" t="s">
        <v>19</v>
      </c>
      <c r="D123" s="3" t="n">
        <v>0.791666666666667</v>
      </c>
      <c r="E123" s="3" t="n">
        <v>0.871527777777778</v>
      </c>
      <c r="G123" s="1" t="s">
        <v>106</v>
      </c>
      <c r="H123" s="15" t="s">
        <v>22</v>
      </c>
      <c r="I123" s="4" t="n">
        <v>850</v>
      </c>
      <c r="J123" s="4" t="n">
        <v>14360</v>
      </c>
      <c r="K123" s="5" t="n">
        <v>16.8941176470588</v>
      </c>
    </row>
    <row r="124" customFormat="false" ht="13.5" hidden="false" customHeight="false" outlineLevel="0" collapsed="false">
      <c r="A124" s="2" t="n">
        <v>2493</v>
      </c>
      <c r="B124" s="15" t="s">
        <v>57</v>
      </c>
      <c r="C124" s="15" t="s">
        <v>19</v>
      </c>
      <c r="D124" s="3" t="n">
        <v>0.791666666666667</v>
      </c>
      <c r="E124" s="3" t="n">
        <v>0.871527777777778</v>
      </c>
      <c r="G124" s="1" t="s">
        <v>106</v>
      </c>
      <c r="H124" s="15" t="s">
        <v>81</v>
      </c>
      <c r="I124" s="4" t="n">
        <v>850</v>
      </c>
      <c r="J124" s="4" t="n">
        <v>16060</v>
      </c>
      <c r="K124" s="5" t="n">
        <v>18.8941176470588</v>
      </c>
    </row>
    <row r="125" customFormat="false" ht="13.5" hidden="false" customHeight="false" outlineLevel="0" collapsed="false">
      <c r="A125" s="2" t="n">
        <v>2494</v>
      </c>
      <c r="B125" s="15" t="s">
        <v>57</v>
      </c>
      <c r="C125" s="15" t="s">
        <v>19</v>
      </c>
      <c r="D125" s="3" t="n">
        <v>0.791666666666667</v>
      </c>
      <c r="E125" s="3" t="n">
        <v>0.871527777777778</v>
      </c>
      <c r="G125" s="1" t="s">
        <v>106</v>
      </c>
      <c r="H125" s="15" t="s">
        <v>93</v>
      </c>
      <c r="I125" s="4" t="n">
        <v>850</v>
      </c>
      <c r="J125" s="4" t="n">
        <v>17060</v>
      </c>
      <c r="K125" s="5" t="n">
        <v>20.0705882352941</v>
      </c>
    </row>
    <row r="126" customFormat="false" ht="13.5" hidden="false" customHeight="false" outlineLevel="0" collapsed="false">
      <c r="A126" s="2" t="n">
        <v>2495</v>
      </c>
      <c r="B126" s="15" t="s">
        <v>57</v>
      </c>
      <c r="C126" s="15" t="s">
        <v>19</v>
      </c>
      <c r="D126" s="3" t="n">
        <v>0.791666666666667</v>
      </c>
      <c r="E126" s="3" t="n">
        <v>0.871527777777778</v>
      </c>
      <c r="G126" s="1" t="s">
        <v>106</v>
      </c>
      <c r="H126" s="15" t="s">
        <v>94</v>
      </c>
      <c r="I126" s="4" t="n">
        <v>850</v>
      </c>
      <c r="J126" s="4" t="n">
        <v>18060</v>
      </c>
      <c r="K126" s="5" t="n">
        <v>21.2470588235294</v>
      </c>
    </row>
    <row r="127" customFormat="false" ht="13.5" hidden="false" customHeight="false" outlineLevel="0" collapsed="false">
      <c r="A127" s="2" t="n">
        <v>3242</v>
      </c>
      <c r="B127" s="15" t="s">
        <v>20</v>
      </c>
      <c r="C127" s="15" t="s">
        <v>19</v>
      </c>
      <c r="D127" s="3" t="n">
        <v>0.548611111111111</v>
      </c>
      <c r="E127" s="3" t="n">
        <v>0.65625</v>
      </c>
      <c r="G127" s="1" t="s">
        <v>107</v>
      </c>
      <c r="H127" s="15" t="s">
        <v>91</v>
      </c>
      <c r="I127" s="4" t="n">
        <v>2368</v>
      </c>
      <c r="J127" s="4" t="n">
        <v>46870</v>
      </c>
      <c r="K127" s="5" t="n">
        <v>19.7930743243243</v>
      </c>
    </row>
    <row r="128" customFormat="false" ht="13.5" hidden="false" customHeight="false" outlineLevel="0" collapsed="false">
      <c r="A128" s="2" t="n">
        <v>3243</v>
      </c>
      <c r="B128" s="15" t="s">
        <v>20</v>
      </c>
      <c r="C128" s="15" t="s">
        <v>19</v>
      </c>
      <c r="D128" s="3" t="n">
        <v>0.548611111111111</v>
      </c>
      <c r="E128" s="3" t="n">
        <v>0.65625</v>
      </c>
      <c r="G128" s="1" t="s">
        <v>107</v>
      </c>
      <c r="H128" s="15" t="s">
        <v>30</v>
      </c>
      <c r="I128" s="4" t="n">
        <v>1876</v>
      </c>
      <c r="J128" s="4" t="n">
        <v>25270</v>
      </c>
      <c r="K128" s="5" t="n">
        <v>13.4701492537313</v>
      </c>
    </row>
    <row r="129" customFormat="false" ht="13.5" hidden="false" customHeight="false" outlineLevel="0" collapsed="false">
      <c r="A129" s="2" t="n">
        <v>3244</v>
      </c>
      <c r="B129" s="15" t="s">
        <v>20</v>
      </c>
      <c r="C129" s="15" t="s">
        <v>19</v>
      </c>
      <c r="D129" s="3" t="n">
        <v>0.548611111111111</v>
      </c>
      <c r="E129" s="3" t="n">
        <v>0.65625</v>
      </c>
      <c r="G129" s="1" t="s">
        <v>107</v>
      </c>
      <c r="H129" s="15" t="s">
        <v>92</v>
      </c>
      <c r="I129" s="4" t="n">
        <v>1876</v>
      </c>
      <c r="J129" s="4" t="n">
        <v>32070</v>
      </c>
      <c r="K129" s="5" t="n">
        <v>17.0948827292111</v>
      </c>
    </row>
    <row r="130" customFormat="false" ht="13.5" hidden="false" customHeight="false" outlineLevel="0" collapsed="false">
      <c r="A130" s="2" t="n">
        <v>3245</v>
      </c>
      <c r="B130" s="15" t="s">
        <v>20</v>
      </c>
      <c r="C130" s="15" t="s">
        <v>19</v>
      </c>
      <c r="D130" s="3" t="n">
        <v>0.548611111111111</v>
      </c>
      <c r="E130" s="3" t="n">
        <v>0.65625</v>
      </c>
      <c r="G130" s="1" t="s">
        <v>107</v>
      </c>
      <c r="H130" s="15" t="s">
        <v>22</v>
      </c>
      <c r="I130" s="4" t="n">
        <v>1476</v>
      </c>
      <c r="J130" s="4" t="n">
        <v>9970</v>
      </c>
      <c r="K130" s="5" t="n">
        <v>6.75474254742547</v>
      </c>
    </row>
    <row r="131" customFormat="false" ht="13.5" hidden="false" customHeight="false" outlineLevel="0" collapsed="false">
      <c r="A131" s="2" t="n">
        <v>3246</v>
      </c>
      <c r="B131" s="15" t="s">
        <v>20</v>
      </c>
      <c r="C131" s="15" t="s">
        <v>19</v>
      </c>
      <c r="D131" s="3" t="n">
        <v>0.548611111111111</v>
      </c>
      <c r="E131" s="3" t="n">
        <v>0.65625</v>
      </c>
      <c r="G131" s="1" t="s">
        <v>107</v>
      </c>
      <c r="H131" s="15" t="s">
        <v>81</v>
      </c>
      <c r="I131" s="4" t="n">
        <v>1476</v>
      </c>
      <c r="J131" s="4" t="n">
        <v>10370</v>
      </c>
      <c r="K131" s="5" t="n">
        <v>7.02574525745257</v>
      </c>
    </row>
    <row r="132" customFormat="false" ht="13.5" hidden="false" customHeight="false" outlineLevel="0" collapsed="false">
      <c r="A132" s="2" t="n">
        <v>3247</v>
      </c>
      <c r="B132" s="15" t="s">
        <v>20</v>
      </c>
      <c r="C132" s="15" t="s">
        <v>19</v>
      </c>
      <c r="D132" s="3" t="n">
        <v>0.548611111111111</v>
      </c>
      <c r="E132" s="3" t="n">
        <v>0.65625</v>
      </c>
      <c r="G132" s="1" t="s">
        <v>107</v>
      </c>
      <c r="H132" s="15" t="s">
        <v>93</v>
      </c>
      <c r="I132" s="4" t="n">
        <v>1476</v>
      </c>
      <c r="J132" s="4" t="n">
        <v>12570</v>
      </c>
      <c r="K132" s="5" t="n">
        <v>8.51626016260163</v>
      </c>
    </row>
    <row r="133" customFormat="false" ht="13.5" hidden="false" customHeight="false" outlineLevel="0" collapsed="false">
      <c r="A133" s="2" t="n">
        <v>3248</v>
      </c>
      <c r="B133" s="15" t="s">
        <v>20</v>
      </c>
      <c r="C133" s="15" t="s">
        <v>19</v>
      </c>
      <c r="D133" s="3" t="n">
        <v>0.548611111111111</v>
      </c>
      <c r="E133" s="3" t="n">
        <v>0.65625</v>
      </c>
      <c r="G133" s="1" t="s">
        <v>107</v>
      </c>
      <c r="H133" s="15" t="s">
        <v>94</v>
      </c>
      <c r="I133" s="4" t="n">
        <v>1476</v>
      </c>
      <c r="J133" s="4" t="n">
        <v>18470</v>
      </c>
      <c r="K133" s="5" t="n">
        <v>12.5135501355014</v>
      </c>
    </row>
    <row r="134" customFormat="false" ht="13.5" hidden="false" customHeight="false" outlineLevel="0" collapsed="false">
      <c r="A134" s="2" t="n">
        <v>3249</v>
      </c>
      <c r="B134" s="15" t="s">
        <v>20</v>
      </c>
      <c r="C134" s="15" t="s">
        <v>19</v>
      </c>
      <c r="D134" s="3" t="n">
        <v>0.715277777777778</v>
      </c>
      <c r="E134" s="3" t="n">
        <v>0.822916666666667</v>
      </c>
      <c r="G134" s="1" t="s">
        <v>108</v>
      </c>
      <c r="H134" s="15" t="s">
        <v>91</v>
      </c>
      <c r="I134" s="4" t="n">
        <v>2368</v>
      </c>
      <c r="J134" s="4" t="n">
        <v>46870</v>
      </c>
      <c r="K134" s="5" t="n">
        <v>19.7930743243243</v>
      </c>
    </row>
    <row r="135" customFormat="false" ht="13.5" hidden="false" customHeight="false" outlineLevel="0" collapsed="false">
      <c r="A135" s="2" t="n">
        <v>3250</v>
      </c>
      <c r="B135" s="15" t="s">
        <v>20</v>
      </c>
      <c r="C135" s="15" t="s">
        <v>19</v>
      </c>
      <c r="D135" s="3" t="n">
        <v>0.715277777777778</v>
      </c>
      <c r="E135" s="3" t="n">
        <v>0.822916666666667</v>
      </c>
      <c r="G135" s="1" t="s">
        <v>108</v>
      </c>
      <c r="H135" s="15" t="s">
        <v>30</v>
      </c>
      <c r="I135" s="4" t="n">
        <v>1876</v>
      </c>
      <c r="J135" s="4" t="n">
        <v>36770</v>
      </c>
      <c r="K135" s="5" t="n">
        <v>19.6002132196162</v>
      </c>
    </row>
    <row r="136" customFormat="false" ht="13.5" hidden="false" customHeight="false" outlineLevel="0" collapsed="false">
      <c r="A136" s="2" t="n">
        <v>3251</v>
      </c>
      <c r="B136" s="15" t="s">
        <v>20</v>
      </c>
      <c r="C136" s="15" t="s">
        <v>19</v>
      </c>
      <c r="D136" s="3" t="n">
        <v>0.715277777777778</v>
      </c>
      <c r="E136" s="3" t="n">
        <v>0.822916666666667</v>
      </c>
      <c r="G136" s="1" t="s">
        <v>108</v>
      </c>
      <c r="H136" s="15" t="s">
        <v>92</v>
      </c>
      <c r="I136" s="4" t="n">
        <v>1876</v>
      </c>
      <c r="J136" s="4" t="n">
        <v>38370</v>
      </c>
      <c r="K136" s="5" t="n">
        <v>20.453091684435</v>
      </c>
    </row>
    <row r="137" customFormat="false" ht="13.5" hidden="false" customHeight="false" outlineLevel="0" collapsed="false">
      <c r="A137" s="2" t="n">
        <v>3252</v>
      </c>
      <c r="B137" s="15" t="s">
        <v>20</v>
      </c>
      <c r="C137" s="15" t="s">
        <v>19</v>
      </c>
      <c r="D137" s="3" t="n">
        <v>0.715277777777778</v>
      </c>
      <c r="E137" s="3" t="n">
        <v>0.822916666666667</v>
      </c>
      <c r="G137" s="1" t="s">
        <v>108</v>
      </c>
      <c r="H137" s="15" t="s">
        <v>22</v>
      </c>
      <c r="I137" s="4" t="n">
        <v>1476</v>
      </c>
      <c r="J137" s="4" t="n">
        <v>18670</v>
      </c>
      <c r="K137" s="5" t="n">
        <v>12.6490514905149</v>
      </c>
    </row>
    <row r="138" customFormat="false" ht="13.5" hidden="false" customHeight="false" outlineLevel="0" collapsed="false">
      <c r="A138" s="2" t="n">
        <v>3253</v>
      </c>
      <c r="B138" s="15" t="s">
        <v>20</v>
      </c>
      <c r="C138" s="15" t="s">
        <v>19</v>
      </c>
      <c r="D138" s="3" t="n">
        <v>0.715277777777778</v>
      </c>
      <c r="E138" s="3" t="n">
        <v>0.822916666666667</v>
      </c>
      <c r="G138" s="1" t="s">
        <v>108</v>
      </c>
      <c r="H138" s="15" t="s">
        <v>81</v>
      </c>
      <c r="I138" s="4" t="n">
        <v>1476</v>
      </c>
      <c r="J138" s="4" t="n">
        <v>20570</v>
      </c>
      <c r="K138" s="5" t="n">
        <v>13.9363143631436</v>
      </c>
    </row>
    <row r="139" customFormat="false" ht="13.5" hidden="false" customHeight="false" outlineLevel="0" collapsed="false">
      <c r="A139" s="2" t="n">
        <v>3254</v>
      </c>
      <c r="B139" s="15" t="s">
        <v>20</v>
      </c>
      <c r="C139" s="15" t="s">
        <v>19</v>
      </c>
      <c r="D139" s="3" t="n">
        <v>0.715277777777778</v>
      </c>
      <c r="E139" s="3" t="n">
        <v>0.822916666666667</v>
      </c>
      <c r="G139" s="1" t="s">
        <v>108</v>
      </c>
      <c r="H139" s="15" t="s">
        <v>93</v>
      </c>
      <c r="I139" s="4" t="n">
        <v>1476</v>
      </c>
      <c r="J139" s="4" t="n">
        <v>20670</v>
      </c>
      <c r="K139" s="5" t="n">
        <v>14.0040650406504</v>
      </c>
    </row>
    <row r="140" customFormat="false" ht="13.5" hidden="false" customHeight="false" outlineLevel="0" collapsed="false">
      <c r="A140" s="2" t="n">
        <v>3255</v>
      </c>
      <c r="B140" s="15" t="s">
        <v>20</v>
      </c>
      <c r="C140" s="15" t="s">
        <v>19</v>
      </c>
      <c r="D140" s="3" t="n">
        <v>0.715277777777778</v>
      </c>
      <c r="E140" s="3" t="n">
        <v>0.822916666666667</v>
      </c>
      <c r="G140" s="1" t="s">
        <v>108</v>
      </c>
      <c r="H140" s="15" t="s">
        <v>94</v>
      </c>
      <c r="I140" s="4" t="n">
        <v>1476</v>
      </c>
      <c r="J140" s="4" t="n">
        <v>25370</v>
      </c>
      <c r="K140" s="5" t="n">
        <v>17.188346883468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1</v>
      </c>
      <c r="B1" s="7"/>
      <c r="C1" s="7"/>
      <c r="D1" s="2" t="n">
        <f aca="false">COUNTA(D3:D10001)</f>
        <v>127</v>
      </c>
      <c r="G1" s="17" t="s">
        <v>112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09</v>
      </c>
      <c r="B3" s="15" t="s">
        <v>19</v>
      </c>
      <c r="C3" s="15" t="s">
        <v>65</v>
      </c>
      <c r="D3" s="3" t="n">
        <v>0.354166666666667</v>
      </c>
      <c r="E3" s="3" t="n">
        <v>0.430555555555556</v>
      </c>
      <c r="G3" s="1" t="s">
        <v>66</v>
      </c>
      <c r="H3" s="15" t="s">
        <v>22</v>
      </c>
      <c r="I3" s="4" t="n">
        <v>765</v>
      </c>
      <c r="J3" s="4" t="n">
        <v>12320</v>
      </c>
      <c r="K3" s="5" t="n">
        <v>16.1045751633987</v>
      </c>
    </row>
    <row r="4" customFormat="false" ht="13.5" hidden="false" customHeight="false" outlineLevel="0" collapsed="false">
      <c r="A4" s="2" t="n">
        <v>616</v>
      </c>
      <c r="B4" s="15" t="s">
        <v>19</v>
      </c>
      <c r="C4" s="15" t="s">
        <v>65</v>
      </c>
      <c r="D4" s="3" t="n">
        <v>0.395833333333333</v>
      </c>
      <c r="E4" s="3" t="n">
        <v>0.472222222222222</v>
      </c>
      <c r="G4" s="1" t="s">
        <v>69</v>
      </c>
      <c r="H4" s="15" t="s">
        <v>22</v>
      </c>
      <c r="I4" s="4" t="n">
        <v>765</v>
      </c>
      <c r="J4" s="4" t="n">
        <v>12320</v>
      </c>
      <c r="K4" s="5" t="n">
        <v>16.1045751633987</v>
      </c>
    </row>
    <row r="5" customFormat="false" ht="13.5" hidden="false" customHeight="false" outlineLevel="0" collapsed="false">
      <c r="A5" s="2" t="n">
        <v>623</v>
      </c>
      <c r="B5" s="15" t="s">
        <v>19</v>
      </c>
      <c r="C5" s="15" t="s">
        <v>65</v>
      </c>
      <c r="D5" s="3" t="n">
        <v>0.663194444444444</v>
      </c>
      <c r="E5" s="3" t="n">
        <v>0.739583333333333</v>
      </c>
      <c r="G5" s="1" t="s">
        <v>75</v>
      </c>
      <c r="H5" s="15" t="s">
        <v>22</v>
      </c>
      <c r="I5" s="4" t="n">
        <v>765</v>
      </c>
      <c r="J5" s="4" t="n">
        <v>12320</v>
      </c>
      <c r="K5" s="5" t="n">
        <v>16.1045751633987</v>
      </c>
    </row>
    <row r="6" customFormat="false" ht="13.5" hidden="false" customHeight="false" outlineLevel="0" collapsed="false">
      <c r="A6" s="2" t="n">
        <v>630</v>
      </c>
      <c r="B6" s="15" t="s">
        <v>19</v>
      </c>
      <c r="C6" s="15" t="s">
        <v>57</v>
      </c>
      <c r="D6" s="3" t="n">
        <v>0.409722222222222</v>
      </c>
      <c r="E6" s="3" t="n">
        <v>0.506944444444444</v>
      </c>
      <c r="G6" s="1" t="s">
        <v>72</v>
      </c>
      <c r="H6" s="15" t="s">
        <v>22</v>
      </c>
      <c r="I6" s="4" t="n">
        <v>850</v>
      </c>
      <c r="J6" s="4" t="n">
        <v>17560</v>
      </c>
      <c r="K6" s="5" t="n">
        <v>20.6588235294118</v>
      </c>
    </row>
    <row r="7" customFormat="false" ht="13.5" hidden="false" customHeight="false" outlineLevel="0" collapsed="false">
      <c r="A7" s="2" t="n">
        <v>637</v>
      </c>
      <c r="B7" s="15" t="s">
        <v>19</v>
      </c>
      <c r="C7" s="15" t="s">
        <v>57</v>
      </c>
      <c r="D7" s="3" t="n">
        <v>0.774305555555555</v>
      </c>
      <c r="E7" s="3" t="n">
        <v>0.871527777777778</v>
      </c>
      <c r="G7" s="1" t="s">
        <v>79</v>
      </c>
      <c r="H7" s="15" t="s">
        <v>22</v>
      </c>
      <c r="I7" s="4" t="n">
        <v>850</v>
      </c>
      <c r="J7" s="4" t="n">
        <v>17860</v>
      </c>
      <c r="K7" s="5" t="n">
        <v>21.0117647058824</v>
      </c>
    </row>
    <row r="8" customFormat="false" ht="13.5" hidden="false" customHeight="false" outlineLevel="0" collapsed="false">
      <c r="A8" s="2" t="n">
        <v>644</v>
      </c>
      <c r="B8" s="15" t="s">
        <v>19</v>
      </c>
      <c r="C8" s="15" t="s">
        <v>20</v>
      </c>
      <c r="D8" s="3" t="n">
        <v>0.368055555555556</v>
      </c>
      <c r="E8" s="3" t="n">
        <v>0.520833333333333</v>
      </c>
      <c r="G8" s="1" t="s">
        <v>29</v>
      </c>
      <c r="H8" s="15" t="s">
        <v>22</v>
      </c>
      <c r="I8" s="4" t="n">
        <v>1476</v>
      </c>
      <c r="J8" s="4" t="n">
        <v>20270</v>
      </c>
      <c r="K8" s="5" t="n">
        <v>13.7330623306233</v>
      </c>
    </row>
    <row r="9" customFormat="false" ht="13.5" hidden="false" customHeight="false" outlineLevel="0" collapsed="false">
      <c r="A9" s="2" t="n">
        <v>651</v>
      </c>
      <c r="B9" s="15" t="s">
        <v>19</v>
      </c>
      <c r="C9" s="15" t="s">
        <v>20</v>
      </c>
      <c r="D9" s="3" t="n">
        <v>0.53125</v>
      </c>
      <c r="E9" s="3" t="n">
        <v>0.684027777777778</v>
      </c>
      <c r="G9" s="1" t="s">
        <v>21</v>
      </c>
      <c r="H9" s="15" t="s">
        <v>22</v>
      </c>
      <c r="I9" s="4" t="n">
        <v>1476</v>
      </c>
      <c r="J9" s="4" t="n">
        <v>8070</v>
      </c>
      <c r="K9" s="5" t="n">
        <v>5.46747967479675</v>
      </c>
    </row>
    <row r="10" customFormat="false" ht="13.5" hidden="false" customHeight="false" outlineLevel="0" collapsed="false">
      <c r="A10" s="14" t="s">
        <v>54</v>
      </c>
    </row>
    <row r="11" customFormat="false" ht="13.5" hidden="false" customHeight="false" outlineLevel="0" collapsed="false">
      <c r="A11" s="2" t="n">
        <v>46</v>
      </c>
      <c r="B11" s="15" t="s">
        <v>65</v>
      </c>
      <c r="C11" s="15" t="s">
        <v>19</v>
      </c>
      <c r="D11" s="3" t="n">
        <v>0.416666666666667</v>
      </c>
      <c r="E11" s="3" t="n">
        <v>0.493055555555556</v>
      </c>
      <c r="G11" s="1" t="s">
        <v>80</v>
      </c>
      <c r="H11" s="15" t="s">
        <v>22</v>
      </c>
      <c r="I11" s="4" t="n">
        <v>765</v>
      </c>
      <c r="J11" s="4" t="n">
        <v>11820</v>
      </c>
      <c r="K11" s="5" t="n">
        <v>15.4509803921569</v>
      </c>
    </row>
    <row r="12" customFormat="false" ht="13.5" hidden="false" customHeight="false" outlineLevel="0" collapsed="false">
      <c r="A12" s="2" t="n">
        <v>53</v>
      </c>
      <c r="B12" s="15" t="s">
        <v>65</v>
      </c>
      <c r="C12" s="15" t="s">
        <v>19</v>
      </c>
      <c r="D12" s="3" t="n">
        <v>0.708333333333333</v>
      </c>
      <c r="E12" s="3" t="n">
        <v>0.784722222222222</v>
      </c>
      <c r="G12" s="1" t="s">
        <v>67</v>
      </c>
      <c r="H12" s="15" t="s">
        <v>22</v>
      </c>
      <c r="I12" s="4" t="n">
        <v>765</v>
      </c>
      <c r="J12" s="4" t="n">
        <v>11820</v>
      </c>
      <c r="K12" s="5" t="n">
        <v>15.4509803921569</v>
      </c>
    </row>
    <row r="13" customFormat="false" ht="13.5" hidden="false" customHeight="false" outlineLevel="0" collapsed="false">
      <c r="A13" s="2" t="n">
        <v>60</v>
      </c>
      <c r="B13" s="15" t="s">
        <v>65</v>
      </c>
      <c r="C13" s="15" t="s">
        <v>19</v>
      </c>
      <c r="D13" s="3" t="n">
        <v>0.770833333333333</v>
      </c>
      <c r="E13" s="3" t="n">
        <v>0.847222222222222</v>
      </c>
      <c r="G13" s="1" t="s">
        <v>70</v>
      </c>
      <c r="H13" s="15" t="s">
        <v>22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476</v>
      </c>
      <c r="B14" s="15" t="s">
        <v>57</v>
      </c>
      <c r="C14" s="15" t="s">
        <v>19</v>
      </c>
      <c r="D14" s="3" t="n">
        <v>0.309027777777778</v>
      </c>
      <c r="E14" s="3" t="n">
        <v>0.388888888888889</v>
      </c>
      <c r="G14" s="1" t="s">
        <v>58</v>
      </c>
      <c r="H14" s="15" t="s">
        <v>22</v>
      </c>
      <c r="I14" s="4" t="n">
        <v>850</v>
      </c>
      <c r="J14" s="4" t="n">
        <v>13060</v>
      </c>
      <c r="K14" s="5" t="n">
        <v>15.3647058823529</v>
      </c>
    </row>
    <row r="15" customFormat="false" ht="13.5" hidden="false" customHeight="false" outlineLevel="0" collapsed="false">
      <c r="A15" s="2" t="n">
        <v>2483</v>
      </c>
      <c r="B15" s="15" t="s">
        <v>57</v>
      </c>
      <c r="C15" s="15" t="s">
        <v>19</v>
      </c>
      <c r="D15" s="3" t="n">
        <v>0.791666666666667</v>
      </c>
      <c r="E15" s="3" t="n">
        <v>0.871527777777778</v>
      </c>
      <c r="G15" s="1" t="s">
        <v>73</v>
      </c>
      <c r="H15" s="15" t="s">
        <v>22</v>
      </c>
      <c r="I15" s="4" t="n">
        <v>850</v>
      </c>
      <c r="J15" s="4" t="n">
        <v>18260</v>
      </c>
      <c r="K15" s="5" t="n">
        <v>21.4823529411765</v>
      </c>
    </row>
    <row r="16" customFormat="false" ht="13.5" hidden="false" customHeight="false" outlineLevel="0" collapsed="false">
      <c r="A16" s="2" t="n">
        <v>3233</v>
      </c>
      <c r="B16" s="15" t="s">
        <v>20</v>
      </c>
      <c r="C16" s="15" t="s">
        <v>19</v>
      </c>
      <c r="D16" s="3" t="n">
        <v>0.548611111111111</v>
      </c>
      <c r="E16" s="3" t="n">
        <v>0.65625</v>
      </c>
      <c r="G16" s="1" t="s">
        <v>55</v>
      </c>
      <c r="H16" s="15" t="s">
        <v>22</v>
      </c>
      <c r="I16" s="4" t="n">
        <v>1476</v>
      </c>
      <c r="J16" s="4" t="n">
        <v>9970</v>
      </c>
      <c r="K16" s="5" t="n">
        <v>6.75474254742547</v>
      </c>
    </row>
    <row r="17" customFormat="false" ht="13.5" hidden="false" customHeight="false" outlineLevel="0" collapsed="false">
      <c r="A17" s="2" t="n">
        <v>3240</v>
      </c>
      <c r="B17" s="15" t="s">
        <v>20</v>
      </c>
      <c r="C17" s="15" t="s">
        <v>19</v>
      </c>
      <c r="D17" s="3" t="n">
        <v>0.715277777777778</v>
      </c>
      <c r="E17" s="3" t="n">
        <v>0.822916666666667</v>
      </c>
      <c r="G17" s="1" t="s">
        <v>56</v>
      </c>
      <c r="H17" s="15" t="s">
        <v>22</v>
      </c>
      <c r="I17" s="4" t="n">
        <v>1476</v>
      </c>
      <c r="J17" s="4" t="n">
        <v>19070</v>
      </c>
      <c r="K17" s="5" t="n">
        <v>12.920054200542</v>
      </c>
    </row>
    <row r="18" customFormat="false" ht="13.5" hidden="false" customHeight="false" outlineLevel="0" collapsed="false">
      <c r="A18" s="14" t="s">
        <v>60</v>
      </c>
    </row>
    <row r="19" customFormat="false" ht="13.5" hidden="false" customHeight="false" outlineLevel="0" collapsed="false">
      <c r="A19" s="18" t="s">
        <v>82</v>
      </c>
    </row>
    <row r="20" customFormat="false" ht="13.5" hidden="false" customHeight="false" outlineLevel="0" collapsed="false">
      <c r="A20" s="19" t="n">
        <v>609</v>
      </c>
      <c r="B20" s="20" t="s">
        <v>19</v>
      </c>
      <c r="C20" s="20" t="s">
        <v>65</v>
      </c>
      <c r="D20" s="21" t="n">
        <v>0.354166666666667</v>
      </c>
      <c r="E20" s="21" t="n">
        <v>0.430555555555556</v>
      </c>
      <c r="F20" s="21"/>
      <c r="G20" s="22" t="s">
        <v>66</v>
      </c>
      <c r="H20" s="20" t="s">
        <v>22</v>
      </c>
      <c r="I20" s="23" t="n">
        <v>765</v>
      </c>
      <c r="J20" s="23" t="n">
        <v>12320</v>
      </c>
      <c r="K20" s="24" t="n">
        <v>16.1045751633987</v>
      </c>
      <c r="L20" s="23"/>
      <c r="M20" s="23"/>
      <c r="N20" s="24"/>
    </row>
    <row r="21" customFormat="false" ht="13.5" hidden="false" customHeight="false" outlineLevel="0" collapsed="false">
      <c r="A21" s="2" t="n">
        <v>53</v>
      </c>
      <c r="B21" s="15" t="s">
        <v>65</v>
      </c>
      <c r="C21" s="15" t="s">
        <v>19</v>
      </c>
      <c r="D21" s="3" t="n">
        <v>0.708333333333333</v>
      </c>
      <c r="E21" s="3" t="n">
        <v>0.784722222222222</v>
      </c>
      <c r="F21" s="3" t="n">
        <f aca="false">D21-E20</f>
        <v>0.277777777777778</v>
      </c>
      <c r="G21" s="1" t="s">
        <v>67</v>
      </c>
      <c r="H21" s="15" t="s">
        <v>22</v>
      </c>
      <c r="I21" s="4" t="n">
        <v>765</v>
      </c>
      <c r="J21" s="4" t="n">
        <v>11820</v>
      </c>
      <c r="K21" s="5" t="n">
        <v>15.4509803921569</v>
      </c>
      <c r="L21" s="4" t="n">
        <f aca="false">I20+I21</f>
        <v>1530</v>
      </c>
      <c r="M21" s="4" t="n">
        <f aca="false">J20+J21</f>
        <v>24140</v>
      </c>
      <c r="N21" s="5" t="n">
        <f aca="false">M21/L21</f>
        <v>15.7777777777778</v>
      </c>
    </row>
    <row r="22" customFormat="false" ht="13.5" hidden="false" customHeight="false" outlineLevel="0" collapsed="false">
      <c r="A22" s="2" t="n">
        <v>60</v>
      </c>
      <c r="B22" s="15" t="s">
        <v>65</v>
      </c>
      <c r="C22" s="15" t="s">
        <v>19</v>
      </c>
      <c r="D22" s="3" t="n">
        <v>0.770833333333333</v>
      </c>
      <c r="E22" s="3" t="n">
        <v>0.847222222222222</v>
      </c>
      <c r="F22" s="3" t="n">
        <f aca="false">D22-E20</f>
        <v>0.340277777777778</v>
      </c>
      <c r="G22" s="1" t="s">
        <v>70</v>
      </c>
      <c r="H22" s="15" t="s">
        <v>22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4140</v>
      </c>
      <c r="N22" s="5" t="n">
        <f aca="false">M22/L22</f>
        <v>15.7777777777778</v>
      </c>
    </row>
    <row r="23" customFormat="false" ht="13.5" hidden="false" customHeight="false" outlineLevel="0" collapsed="false">
      <c r="A23" s="18" t="s">
        <v>83</v>
      </c>
    </row>
    <row r="24" customFormat="false" ht="13.5" hidden="false" customHeight="false" outlineLevel="0" collapsed="false">
      <c r="A24" s="19" t="n">
        <v>616</v>
      </c>
      <c r="B24" s="20" t="s">
        <v>19</v>
      </c>
      <c r="C24" s="20" t="s">
        <v>65</v>
      </c>
      <c r="D24" s="21" t="n">
        <v>0.395833333333333</v>
      </c>
      <c r="E24" s="21" t="n">
        <v>0.472222222222222</v>
      </c>
      <c r="F24" s="21"/>
      <c r="G24" s="22" t="s">
        <v>69</v>
      </c>
      <c r="H24" s="20" t="s">
        <v>22</v>
      </c>
      <c r="I24" s="23" t="n">
        <v>765</v>
      </c>
      <c r="J24" s="23" t="n">
        <v>12320</v>
      </c>
      <c r="K24" s="24" t="n">
        <v>16.1045751633987</v>
      </c>
      <c r="L24" s="23"/>
      <c r="M24" s="23"/>
      <c r="N24" s="24"/>
    </row>
    <row r="25" customFormat="false" ht="13.5" hidden="false" customHeight="false" outlineLevel="0" collapsed="false">
      <c r="A25" s="2" t="n">
        <v>53</v>
      </c>
      <c r="B25" s="15" t="s">
        <v>65</v>
      </c>
      <c r="C25" s="15" t="s">
        <v>19</v>
      </c>
      <c r="D25" s="3" t="n">
        <v>0.708333333333333</v>
      </c>
      <c r="E25" s="3" t="n">
        <v>0.784722222222222</v>
      </c>
      <c r="F25" s="3" t="n">
        <f aca="false">D25-E24</f>
        <v>0.236111111111111</v>
      </c>
      <c r="G25" s="1" t="s">
        <v>67</v>
      </c>
      <c r="H25" s="15" t="s">
        <v>22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24140</v>
      </c>
      <c r="N25" s="5" t="n">
        <f aca="false">M25/L25</f>
        <v>15.7777777777778</v>
      </c>
    </row>
    <row r="26" customFormat="false" ht="13.5" hidden="false" customHeight="false" outlineLevel="0" collapsed="false">
      <c r="A26" s="2" t="n">
        <v>60</v>
      </c>
      <c r="B26" s="15" t="s">
        <v>65</v>
      </c>
      <c r="C26" s="15" t="s">
        <v>19</v>
      </c>
      <c r="D26" s="3" t="n">
        <v>0.770833333333333</v>
      </c>
      <c r="E26" s="3" t="n">
        <v>0.847222222222222</v>
      </c>
      <c r="F26" s="3" t="n">
        <f aca="false">D26-E24</f>
        <v>0.298611111111111</v>
      </c>
      <c r="G26" s="1" t="s">
        <v>70</v>
      </c>
      <c r="H26" s="15" t="s">
        <v>22</v>
      </c>
      <c r="I26" s="4" t="n">
        <v>765</v>
      </c>
      <c r="J26" s="4" t="n">
        <v>11820</v>
      </c>
      <c r="K26" s="5" t="n">
        <v>15.4509803921569</v>
      </c>
      <c r="L26" s="4" t="n">
        <f aca="false">I24+I26</f>
        <v>1530</v>
      </c>
      <c r="M26" s="4" t="n">
        <f aca="false">J24+J26</f>
        <v>24140</v>
      </c>
      <c r="N26" s="5" t="n">
        <f aca="false">M26/L26</f>
        <v>15.7777777777778</v>
      </c>
    </row>
    <row r="27" customFormat="false" ht="13.5" hidden="false" customHeight="false" outlineLevel="0" collapsed="false">
      <c r="A27" s="18" t="s">
        <v>84</v>
      </c>
    </row>
    <row r="28" customFormat="false" ht="13.5" hidden="false" customHeight="false" outlineLevel="0" collapsed="false">
      <c r="A28" s="19" t="n">
        <v>623</v>
      </c>
      <c r="B28" s="20" t="s">
        <v>19</v>
      </c>
      <c r="C28" s="20" t="s">
        <v>65</v>
      </c>
      <c r="D28" s="21" t="n">
        <v>0.663194444444444</v>
      </c>
      <c r="E28" s="21" t="n">
        <v>0.739583333333333</v>
      </c>
      <c r="F28" s="21"/>
      <c r="G28" s="22" t="s">
        <v>75</v>
      </c>
      <c r="H28" s="20" t="s">
        <v>22</v>
      </c>
      <c r="I28" s="23" t="n">
        <v>765</v>
      </c>
      <c r="J28" s="23" t="n">
        <v>12320</v>
      </c>
      <c r="K28" s="24" t="n">
        <v>16.1045751633987</v>
      </c>
      <c r="L28" s="23"/>
      <c r="M28" s="23"/>
      <c r="N28" s="24"/>
    </row>
    <row r="29" customFormat="false" ht="13.5" hidden="false" customHeight="false" outlineLevel="0" collapsed="false">
      <c r="A29" s="2" t="n">
        <v>60</v>
      </c>
      <c r="B29" s="15" t="s">
        <v>65</v>
      </c>
      <c r="C29" s="15" t="s">
        <v>19</v>
      </c>
      <c r="D29" s="3" t="n">
        <v>0.770833333333333</v>
      </c>
      <c r="E29" s="3" t="n">
        <v>0.847222222222222</v>
      </c>
      <c r="F29" s="3" t="n">
        <f aca="false">D29-E28</f>
        <v>0.03125</v>
      </c>
      <c r="G29" s="1" t="s">
        <v>70</v>
      </c>
      <c r="H29" s="15" t="s">
        <v>22</v>
      </c>
      <c r="I29" s="4" t="n">
        <v>765</v>
      </c>
      <c r="J29" s="4" t="n">
        <v>11820</v>
      </c>
      <c r="K29" s="5" t="n">
        <v>15.4509803921569</v>
      </c>
      <c r="L29" s="4" t="n">
        <f aca="false">I28+I29</f>
        <v>1530</v>
      </c>
      <c r="M29" s="4" t="n">
        <f aca="false">J28+J29</f>
        <v>24140</v>
      </c>
      <c r="N29" s="5" t="n">
        <f aca="false">M29/L29</f>
        <v>15.7777777777778</v>
      </c>
    </row>
    <row r="30" customFormat="false" ht="13.5" hidden="false" customHeight="false" outlineLevel="0" collapsed="false">
      <c r="A30" s="18" t="s">
        <v>85</v>
      </c>
    </row>
    <row r="31" customFormat="false" ht="13.5" hidden="false" customHeight="false" outlineLevel="0" collapsed="false">
      <c r="A31" s="19" t="n">
        <v>630</v>
      </c>
      <c r="B31" s="20" t="s">
        <v>19</v>
      </c>
      <c r="C31" s="20" t="s">
        <v>57</v>
      </c>
      <c r="D31" s="21" t="n">
        <v>0.409722222222222</v>
      </c>
      <c r="E31" s="21" t="n">
        <v>0.506944444444444</v>
      </c>
      <c r="F31" s="21"/>
      <c r="G31" s="22" t="s">
        <v>72</v>
      </c>
      <c r="H31" s="20" t="s">
        <v>22</v>
      </c>
      <c r="I31" s="23" t="n">
        <v>850</v>
      </c>
      <c r="J31" s="23" t="n">
        <v>17560</v>
      </c>
      <c r="K31" s="24" t="n">
        <v>20.6588235294118</v>
      </c>
      <c r="L31" s="23"/>
      <c r="M31" s="23"/>
      <c r="N31" s="24"/>
    </row>
    <row r="32" customFormat="false" ht="13.5" hidden="false" customHeight="false" outlineLevel="0" collapsed="false">
      <c r="A32" s="2" t="n">
        <v>2483</v>
      </c>
      <c r="B32" s="15" t="s">
        <v>57</v>
      </c>
      <c r="C32" s="15" t="s">
        <v>19</v>
      </c>
      <c r="D32" s="3" t="n">
        <v>0.791666666666667</v>
      </c>
      <c r="E32" s="3" t="n">
        <v>0.871527777777778</v>
      </c>
      <c r="F32" s="3" t="n">
        <f aca="false">D32-E31</f>
        <v>0.284722222222222</v>
      </c>
      <c r="G32" s="1" t="s">
        <v>73</v>
      </c>
      <c r="H32" s="15" t="s">
        <v>22</v>
      </c>
      <c r="I32" s="4" t="n">
        <v>850</v>
      </c>
      <c r="J32" s="4" t="n">
        <v>18260</v>
      </c>
      <c r="K32" s="5" t="n">
        <v>21.4823529411765</v>
      </c>
      <c r="L32" s="4" t="n">
        <f aca="false">I31+I32</f>
        <v>1700</v>
      </c>
      <c r="M32" s="4" t="n">
        <f aca="false">J31+J32</f>
        <v>35820</v>
      </c>
      <c r="N32" s="5" t="n">
        <f aca="false">M32/L32</f>
        <v>21.0705882352941</v>
      </c>
    </row>
    <row r="33" customFormat="false" ht="13.5" hidden="false" customHeight="false" outlineLevel="0" collapsed="false">
      <c r="A33" s="18" t="s">
        <v>86</v>
      </c>
    </row>
    <row r="34" customFormat="false" ht="13.5" hidden="false" customHeight="false" outlineLevel="0" collapsed="false">
      <c r="A34" s="19" t="n">
        <v>637</v>
      </c>
      <c r="B34" s="20" t="s">
        <v>19</v>
      </c>
      <c r="C34" s="20" t="s">
        <v>57</v>
      </c>
      <c r="D34" s="21" t="n">
        <v>0.774305555555555</v>
      </c>
      <c r="E34" s="21" t="n">
        <v>0.871527777777778</v>
      </c>
      <c r="F34" s="21"/>
      <c r="G34" s="22" t="s">
        <v>79</v>
      </c>
      <c r="H34" s="20" t="s">
        <v>22</v>
      </c>
      <c r="I34" s="23" t="n">
        <v>850</v>
      </c>
      <c r="J34" s="23" t="n">
        <v>17860</v>
      </c>
      <c r="K34" s="24" t="n">
        <v>21.0117647058824</v>
      </c>
      <c r="L34" s="23"/>
      <c r="M34" s="23"/>
      <c r="N34" s="24"/>
    </row>
    <row r="35" customFormat="false" ht="13.5" hidden="false" customHeight="false" outlineLevel="0" collapsed="false">
      <c r="A35" s="18" t="s">
        <v>87</v>
      </c>
    </row>
    <row r="36" customFormat="false" ht="13.5" hidden="false" customHeight="false" outlineLevel="0" collapsed="false">
      <c r="A36" s="19" t="n">
        <v>644</v>
      </c>
      <c r="B36" s="20" t="s">
        <v>19</v>
      </c>
      <c r="C36" s="20" t="s">
        <v>20</v>
      </c>
      <c r="D36" s="21" t="n">
        <v>0.368055555555556</v>
      </c>
      <c r="E36" s="21" t="n">
        <v>0.520833333333333</v>
      </c>
      <c r="F36" s="21"/>
      <c r="G36" s="22" t="s">
        <v>29</v>
      </c>
      <c r="H36" s="20" t="s">
        <v>22</v>
      </c>
      <c r="I36" s="23" t="n">
        <v>1476</v>
      </c>
      <c r="J36" s="23" t="n">
        <v>20270</v>
      </c>
      <c r="K36" s="24" t="n">
        <v>13.7330623306233</v>
      </c>
      <c r="L36" s="23"/>
      <c r="M36" s="23"/>
      <c r="N36" s="24"/>
    </row>
    <row r="37" customFormat="false" ht="13.5" hidden="false" customHeight="false" outlineLevel="0" collapsed="false">
      <c r="A37" s="2" t="n">
        <v>3240</v>
      </c>
      <c r="B37" s="15" t="s">
        <v>20</v>
      </c>
      <c r="C37" s="15" t="s">
        <v>19</v>
      </c>
      <c r="D37" s="3" t="n">
        <v>0.715277777777778</v>
      </c>
      <c r="E37" s="3" t="n">
        <v>0.822916666666667</v>
      </c>
      <c r="F37" s="3" t="n">
        <f aca="false">D37-E36</f>
        <v>0.194444444444444</v>
      </c>
      <c r="G37" s="1" t="s">
        <v>56</v>
      </c>
      <c r="H37" s="15" t="s">
        <v>22</v>
      </c>
      <c r="I37" s="4" t="n">
        <v>1476</v>
      </c>
      <c r="J37" s="4" t="n">
        <v>19070</v>
      </c>
      <c r="K37" s="5" t="n">
        <v>12.920054200542</v>
      </c>
      <c r="L37" s="4" t="n">
        <f aca="false">I36+I37</f>
        <v>2952</v>
      </c>
      <c r="M37" s="4" t="n">
        <f aca="false">J36+J37</f>
        <v>39340</v>
      </c>
      <c r="N37" s="5" t="n">
        <f aca="false">M37/L37</f>
        <v>13.3265582655827</v>
      </c>
    </row>
    <row r="38" customFormat="false" ht="13.5" hidden="false" customHeight="false" outlineLevel="0" collapsed="false">
      <c r="A38" s="18" t="s">
        <v>88</v>
      </c>
    </row>
    <row r="39" customFormat="false" ht="13.5" hidden="false" customHeight="false" outlineLevel="0" collapsed="false">
      <c r="A39" s="19" t="n">
        <v>651</v>
      </c>
      <c r="B39" s="20" t="s">
        <v>19</v>
      </c>
      <c r="C39" s="20" t="s">
        <v>20</v>
      </c>
      <c r="D39" s="21" t="n">
        <v>0.53125</v>
      </c>
      <c r="E39" s="21" t="n">
        <v>0.684027777777778</v>
      </c>
      <c r="F39" s="21"/>
      <c r="G39" s="22" t="s">
        <v>21</v>
      </c>
      <c r="H39" s="20" t="s">
        <v>22</v>
      </c>
      <c r="I39" s="23" t="n">
        <v>1476</v>
      </c>
      <c r="J39" s="23" t="n">
        <v>8070</v>
      </c>
      <c r="K39" s="24" t="n">
        <v>5.46747967479675</v>
      </c>
      <c r="L39" s="23"/>
      <c r="M39" s="23"/>
      <c r="N39" s="24"/>
    </row>
    <row r="40" customFormat="false" ht="13.5" hidden="false" customHeight="false" outlineLevel="0" collapsed="false">
      <c r="A40" s="2" t="n">
        <v>3240</v>
      </c>
      <c r="B40" s="15" t="s">
        <v>20</v>
      </c>
      <c r="C40" s="15" t="s">
        <v>19</v>
      </c>
      <c r="D40" s="3" t="n">
        <v>0.715277777777778</v>
      </c>
      <c r="E40" s="3" t="n">
        <v>0.822916666666667</v>
      </c>
      <c r="F40" s="3" t="n">
        <f aca="false">D40-E39</f>
        <v>0.03125</v>
      </c>
      <c r="G40" s="1" t="s">
        <v>56</v>
      </c>
      <c r="H40" s="15" t="s">
        <v>22</v>
      </c>
      <c r="I40" s="4" t="n">
        <v>1476</v>
      </c>
      <c r="J40" s="4" t="n">
        <v>19070</v>
      </c>
      <c r="K40" s="5" t="n">
        <v>12.920054200542</v>
      </c>
      <c r="L40" s="4" t="n">
        <f aca="false">I39+I40</f>
        <v>2952</v>
      </c>
      <c r="M40" s="4" t="n">
        <f aca="false">J39+J40</f>
        <v>27140</v>
      </c>
      <c r="N40" s="5" t="n">
        <f aca="false">M40/L40</f>
        <v>9.19376693766938</v>
      </c>
    </row>
    <row r="41" customFormat="false" ht="13.5" hidden="false" customHeight="false" outlineLevel="0" collapsed="false">
      <c r="A41" s="25" t="s">
        <v>89</v>
      </c>
    </row>
    <row r="42" customFormat="false" ht="13.5" hidden="false" customHeight="false" outlineLevel="0" collapsed="false">
      <c r="A42" s="2" t="n">
        <v>606</v>
      </c>
      <c r="B42" s="15" t="s">
        <v>19</v>
      </c>
      <c r="C42" s="15" t="s">
        <v>65</v>
      </c>
      <c r="D42" s="3" t="n">
        <v>0.354166666666667</v>
      </c>
      <c r="E42" s="3" t="n">
        <v>0.430555555555556</v>
      </c>
      <c r="G42" s="1" t="s">
        <v>90</v>
      </c>
      <c r="H42" s="15" t="s">
        <v>91</v>
      </c>
      <c r="I42" s="4" t="n">
        <v>1420</v>
      </c>
      <c r="J42" s="4" t="n">
        <v>38820</v>
      </c>
      <c r="K42" s="5" t="n">
        <v>27.3380281690141</v>
      </c>
    </row>
    <row r="43" customFormat="false" ht="13.5" hidden="false" customHeight="false" outlineLevel="0" collapsed="false">
      <c r="A43" s="2" t="n">
        <v>607</v>
      </c>
      <c r="B43" s="15" t="s">
        <v>19</v>
      </c>
      <c r="C43" s="15" t="s">
        <v>65</v>
      </c>
      <c r="D43" s="3" t="n">
        <v>0.354166666666667</v>
      </c>
      <c r="E43" s="3" t="n">
        <v>0.430555555555556</v>
      </c>
      <c r="G43" s="1" t="s">
        <v>90</v>
      </c>
      <c r="H43" s="15" t="s">
        <v>30</v>
      </c>
      <c r="I43" s="4" t="n">
        <v>1165</v>
      </c>
      <c r="J43" s="4" t="n">
        <v>27320</v>
      </c>
      <c r="K43" s="5" t="n">
        <v>23.450643776824</v>
      </c>
    </row>
    <row r="44" customFormat="false" ht="13.5" hidden="false" customHeight="false" outlineLevel="0" collapsed="false">
      <c r="A44" s="2" t="n">
        <v>608</v>
      </c>
      <c r="B44" s="15" t="s">
        <v>19</v>
      </c>
      <c r="C44" s="15" t="s">
        <v>65</v>
      </c>
      <c r="D44" s="3" t="n">
        <v>0.354166666666667</v>
      </c>
      <c r="E44" s="3" t="n">
        <v>0.430555555555556</v>
      </c>
      <c r="G44" s="1" t="s">
        <v>90</v>
      </c>
      <c r="H44" s="15" t="s">
        <v>92</v>
      </c>
      <c r="I44" s="4" t="n">
        <v>1165</v>
      </c>
      <c r="J44" s="4" t="n">
        <v>30720</v>
      </c>
      <c r="K44" s="5" t="n">
        <v>26.3690987124464</v>
      </c>
    </row>
    <row r="45" customFormat="false" ht="13.5" hidden="false" customHeight="false" outlineLevel="0" collapsed="false">
      <c r="A45" s="2" t="n">
        <v>609</v>
      </c>
      <c r="B45" s="15" t="s">
        <v>19</v>
      </c>
      <c r="C45" s="15" t="s">
        <v>65</v>
      </c>
      <c r="D45" s="3" t="n">
        <v>0.354166666666667</v>
      </c>
      <c r="E45" s="3" t="n">
        <v>0.430555555555556</v>
      </c>
      <c r="G45" s="1" t="s">
        <v>90</v>
      </c>
      <c r="H45" s="15" t="s">
        <v>22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610</v>
      </c>
      <c r="B46" s="15" t="s">
        <v>19</v>
      </c>
      <c r="C46" s="15" t="s">
        <v>65</v>
      </c>
      <c r="D46" s="3" t="n">
        <v>0.354166666666667</v>
      </c>
      <c r="E46" s="3" t="n">
        <v>0.430555555555556</v>
      </c>
      <c r="G46" s="1" t="s">
        <v>90</v>
      </c>
      <c r="H46" s="15" t="s">
        <v>81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611</v>
      </c>
      <c r="B47" s="15" t="s">
        <v>19</v>
      </c>
      <c r="C47" s="15" t="s">
        <v>65</v>
      </c>
      <c r="D47" s="3" t="n">
        <v>0.354166666666667</v>
      </c>
      <c r="E47" s="3" t="n">
        <v>0.430555555555556</v>
      </c>
      <c r="G47" s="1" t="s">
        <v>90</v>
      </c>
      <c r="H47" s="15" t="s">
        <v>93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612</v>
      </c>
      <c r="B48" s="15" t="s">
        <v>19</v>
      </c>
      <c r="C48" s="15" t="s">
        <v>65</v>
      </c>
      <c r="D48" s="3" t="n">
        <v>0.354166666666667</v>
      </c>
      <c r="E48" s="3" t="n">
        <v>0.430555555555556</v>
      </c>
      <c r="G48" s="1" t="s">
        <v>90</v>
      </c>
      <c r="H48" s="15" t="s">
        <v>94</v>
      </c>
      <c r="I48" s="4" t="n">
        <v>765</v>
      </c>
      <c r="J48" s="4" t="n">
        <v>21720</v>
      </c>
      <c r="K48" s="5" t="n">
        <v>28.3921568627451</v>
      </c>
    </row>
    <row r="49" customFormat="false" ht="13.5" hidden="false" customHeight="false" outlineLevel="0" collapsed="false">
      <c r="A49" s="2" t="n">
        <v>613</v>
      </c>
      <c r="B49" s="15" t="s">
        <v>19</v>
      </c>
      <c r="C49" s="15" t="s">
        <v>65</v>
      </c>
      <c r="D49" s="3" t="n">
        <v>0.395833333333333</v>
      </c>
      <c r="E49" s="3" t="n">
        <v>0.472222222222222</v>
      </c>
      <c r="G49" s="1" t="s">
        <v>95</v>
      </c>
      <c r="H49" s="15" t="s">
        <v>91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614</v>
      </c>
      <c r="B50" s="15" t="s">
        <v>19</v>
      </c>
      <c r="C50" s="15" t="s">
        <v>65</v>
      </c>
      <c r="D50" s="3" t="n">
        <v>0.395833333333333</v>
      </c>
      <c r="E50" s="3" t="n">
        <v>0.472222222222222</v>
      </c>
      <c r="G50" s="1" t="s">
        <v>95</v>
      </c>
      <c r="H50" s="15" t="s">
        <v>30</v>
      </c>
      <c r="I50" s="4" t="n">
        <v>1165</v>
      </c>
      <c r="J50" s="4" t="n">
        <v>31120</v>
      </c>
      <c r="K50" s="5" t="n">
        <v>26.7124463519313</v>
      </c>
    </row>
    <row r="51" customFormat="false" ht="13.5" hidden="false" customHeight="false" outlineLevel="0" collapsed="false">
      <c r="A51" s="2" t="n">
        <v>615</v>
      </c>
      <c r="B51" s="15" t="s">
        <v>19</v>
      </c>
      <c r="C51" s="15" t="s">
        <v>65</v>
      </c>
      <c r="D51" s="3" t="n">
        <v>0.395833333333333</v>
      </c>
      <c r="E51" s="3" t="n">
        <v>0.472222222222222</v>
      </c>
      <c r="G51" s="1" t="s">
        <v>95</v>
      </c>
      <c r="H51" s="15" t="s">
        <v>92</v>
      </c>
      <c r="I51" s="4" t="n">
        <v>1165</v>
      </c>
      <c r="J51" s="4" t="n">
        <v>32720</v>
      </c>
      <c r="K51" s="5" t="n">
        <v>28.0858369098712</v>
      </c>
    </row>
    <row r="52" customFormat="false" ht="13.5" hidden="false" customHeight="false" outlineLevel="0" collapsed="false">
      <c r="A52" s="2" t="n">
        <v>616</v>
      </c>
      <c r="B52" s="15" t="s">
        <v>19</v>
      </c>
      <c r="C52" s="15" t="s">
        <v>65</v>
      </c>
      <c r="D52" s="3" t="n">
        <v>0.395833333333333</v>
      </c>
      <c r="E52" s="3" t="n">
        <v>0.472222222222222</v>
      </c>
      <c r="G52" s="1" t="s">
        <v>95</v>
      </c>
      <c r="H52" s="15" t="s">
        <v>22</v>
      </c>
      <c r="I52" s="4" t="n">
        <v>765</v>
      </c>
      <c r="J52" s="4" t="n">
        <v>12320</v>
      </c>
      <c r="K52" s="5" t="n">
        <v>16.1045751633987</v>
      </c>
    </row>
    <row r="53" customFormat="false" ht="13.5" hidden="false" customHeight="false" outlineLevel="0" collapsed="false">
      <c r="A53" s="2" t="n">
        <v>617</v>
      </c>
      <c r="B53" s="15" t="s">
        <v>19</v>
      </c>
      <c r="C53" s="15" t="s">
        <v>65</v>
      </c>
      <c r="D53" s="3" t="n">
        <v>0.395833333333333</v>
      </c>
      <c r="E53" s="3" t="n">
        <v>0.472222222222222</v>
      </c>
      <c r="G53" s="1" t="s">
        <v>95</v>
      </c>
      <c r="H53" s="15" t="s">
        <v>81</v>
      </c>
      <c r="I53" s="4" t="n">
        <v>765</v>
      </c>
      <c r="J53" s="4" t="n">
        <v>12520</v>
      </c>
      <c r="K53" s="5" t="n">
        <v>16.3660130718954</v>
      </c>
    </row>
    <row r="54" customFormat="false" ht="13.5" hidden="false" customHeight="false" outlineLevel="0" collapsed="false">
      <c r="A54" s="2" t="n">
        <v>618</v>
      </c>
      <c r="B54" s="15" t="s">
        <v>19</v>
      </c>
      <c r="C54" s="15" t="s">
        <v>65</v>
      </c>
      <c r="D54" s="3" t="n">
        <v>0.395833333333333</v>
      </c>
      <c r="E54" s="3" t="n">
        <v>0.472222222222222</v>
      </c>
      <c r="G54" s="1" t="s">
        <v>95</v>
      </c>
      <c r="H54" s="15" t="s">
        <v>93</v>
      </c>
      <c r="I54" s="4" t="n">
        <v>765</v>
      </c>
      <c r="J54" s="4" t="n">
        <v>12920</v>
      </c>
      <c r="K54" s="5" t="n">
        <v>16.8888888888889</v>
      </c>
    </row>
    <row r="55" customFormat="false" ht="13.5" hidden="false" customHeight="false" outlineLevel="0" collapsed="false">
      <c r="A55" s="2" t="n">
        <v>619</v>
      </c>
      <c r="B55" s="15" t="s">
        <v>19</v>
      </c>
      <c r="C55" s="15" t="s">
        <v>65</v>
      </c>
      <c r="D55" s="3" t="n">
        <v>0.395833333333333</v>
      </c>
      <c r="E55" s="3" t="n">
        <v>0.472222222222222</v>
      </c>
      <c r="G55" s="1" t="s">
        <v>95</v>
      </c>
      <c r="H55" s="15" t="s">
        <v>94</v>
      </c>
      <c r="I55" s="4" t="n">
        <v>765</v>
      </c>
      <c r="J55" s="4" t="n">
        <v>27120</v>
      </c>
      <c r="K55" s="5" t="n">
        <v>35.4509803921569</v>
      </c>
    </row>
    <row r="56" customFormat="false" ht="13.5" hidden="false" customHeight="false" outlineLevel="0" collapsed="false">
      <c r="A56" s="2" t="n">
        <v>620</v>
      </c>
      <c r="B56" s="15" t="s">
        <v>19</v>
      </c>
      <c r="C56" s="15" t="s">
        <v>65</v>
      </c>
      <c r="D56" s="3" t="n">
        <v>0.663194444444444</v>
      </c>
      <c r="E56" s="3" t="n">
        <v>0.739583333333333</v>
      </c>
      <c r="G56" s="1" t="s">
        <v>96</v>
      </c>
      <c r="H56" s="15" t="s">
        <v>91</v>
      </c>
      <c r="I56" s="4" t="n">
        <v>1420</v>
      </c>
      <c r="J56" s="4" t="n">
        <v>38820</v>
      </c>
      <c r="K56" s="5" t="n">
        <v>27.3380281690141</v>
      </c>
    </row>
    <row r="57" customFormat="false" ht="13.5" hidden="false" customHeight="false" outlineLevel="0" collapsed="false">
      <c r="A57" s="2" t="n">
        <v>621</v>
      </c>
      <c r="B57" s="15" t="s">
        <v>19</v>
      </c>
      <c r="C57" s="15" t="s">
        <v>65</v>
      </c>
      <c r="D57" s="3" t="n">
        <v>0.663194444444444</v>
      </c>
      <c r="E57" s="3" t="n">
        <v>0.739583333333333</v>
      </c>
      <c r="G57" s="1" t="s">
        <v>96</v>
      </c>
      <c r="H57" s="15" t="s">
        <v>30</v>
      </c>
      <c r="I57" s="4" t="n">
        <v>1165</v>
      </c>
      <c r="J57" s="4" t="n">
        <v>31120</v>
      </c>
      <c r="K57" s="5" t="n">
        <v>26.7124463519313</v>
      </c>
    </row>
    <row r="58" customFormat="false" ht="13.5" hidden="false" customHeight="false" outlineLevel="0" collapsed="false">
      <c r="A58" s="2" t="n">
        <v>622</v>
      </c>
      <c r="B58" s="15" t="s">
        <v>19</v>
      </c>
      <c r="C58" s="15" t="s">
        <v>65</v>
      </c>
      <c r="D58" s="3" t="n">
        <v>0.663194444444444</v>
      </c>
      <c r="E58" s="3" t="n">
        <v>0.739583333333333</v>
      </c>
      <c r="G58" s="1" t="s">
        <v>96</v>
      </c>
      <c r="H58" s="15" t="s">
        <v>92</v>
      </c>
      <c r="I58" s="4" t="n">
        <v>1165</v>
      </c>
      <c r="J58" s="4" t="n">
        <v>32720</v>
      </c>
      <c r="K58" s="5" t="n">
        <v>28.0858369098712</v>
      </c>
    </row>
    <row r="59" customFormat="false" ht="13.5" hidden="false" customHeight="false" outlineLevel="0" collapsed="false">
      <c r="A59" s="2" t="n">
        <v>623</v>
      </c>
      <c r="B59" s="15" t="s">
        <v>19</v>
      </c>
      <c r="C59" s="15" t="s">
        <v>65</v>
      </c>
      <c r="D59" s="3" t="n">
        <v>0.663194444444444</v>
      </c>
      <c r="E59" s="3" t="n">
        <v>0.739583333333333</v>
      </c>
      <c r="G59" s="1" t="s">
        <v>96</v>
      </c>
      <c r="H59" s="15" t="s">
        <v>22</v>
      </c>
      <c r="I59" s="4" t="n">
        <v>765</v>
      </c>
      <c r="J59" s="4" t="n">
        <v>12320</v>
      </c>
      <c r="K59" s="5" t="n">
        <v>16.1045751633987</v>
      </c>
    </row>
    <row r="60" customFormat="false" ht="13.5" hidden="false" customHeight="false" outlineLevel="0" collapsed="false">
      <c r="A60" s="2" t="n">
        <v>624</v>
      </c>
      <c r="B60" s="15" t="s">
        <v>19</v>
      </c>
      <c r="C60" s="15" t="s">
        <v>65</v>
      </c>
      <c r="D60" s="3" t="n">
        <v>0.663194444444444</v>
      </c>
      <c r="E60" s="3" t="n">
        <v>0.739583333333333</v>
      </c>
      <c r="G60" s="1" t="s">
        <v>96</v>
      </c>
      <c r="H60" s="15" t="s">
        <v>81</v>
      </c>
      <c r="I60" s="4" t="n">
        <v>765</v>
      </c>
      <c r="J60" s="4" t="n">
        <v>12520</v>
      </c>
      <c r="K60" s="5" t="n">
        <v>16.3660130718954</v>
      </c>
    </row>
    <row r="61" customFormat="false" ht="13.5" hidden="false" customHeight="false" outlineLevel="0" collapsed="false">
      <c r="A61" s="2" t="n">
        <v>625</v>
      </c>
      <c r="B61" s="15" t="s">
        <v>19</v>
      </c>
      <c r="C61" s="15" t="s">
        <v>65</v>
      </c>
      <c r="D61" s="3" t="n">
        <v>0.663194444444444</v>
      </c>
      <c r="E61" s="3" t="n">
        <v>0.739583333333333</v>
      </c>
      <c r="G61" s="1" t="s">
        <v>96</v>
      </c>
      <c r="H61" s="15" t="s">
        <v>93</v>
      </c>
      <c r="I61" s="4" t="n">
        <v>765</v>
      </c>
      <c r="J61" s="4" t="n">
        <v>12920</v>
      </c>
      <c r="K61" s="5" t="n">
        <v>16.8888888888889</v>
      </c>
    </row>
    <row r="62" customFormat="false" ht="13.5" hidden="false" customHeight="false" outlineLevel="0" collapsed="false">
      <c r="A62" s="2" t="n">
        <v>626</v>
      </c>
      <c r="B62" s="15" t="s">
        <v>19</v>
      </c>
      <c r="C62" s="15" t="s">
        <v>65</v>
      </c>
      <c r="D62" s="3" t="n">
        <v>0.663194444444444</v>
      </c>
      <c r="E62" s="3" t="n">
        <v>0.739583333333333</v>
      </c>
      <c r="G62" s="1" t="s">
        <v>96</v>
      </c>
      <c r="H62" s="15" t="s">
        <v>94</v>
      </c>
      <c r="I62" s="4" t="n">
        <v>765</v>
      </c>
      <c r="J62" s="4" t="n">
        <v>25020</v>
      </c>
      <c r="K62" s="5" t="n">
        <v>32.7058823529412</v>
      </c>
    </row>
    <row r="63" customFormat="false" ht="13.5" hidden="false" customHeight="false" outlineLevel="0" collapsed="false">
      <c r="A63" s="2" t="n">
        <v>627</v>
      </c>
      <c r="B63" s="15" t="s">
        <v>19</v>
      </c>
      <c r="C63" s="15" t="s">
        <v>57</v>
      </c>
      <c r="D63" s="3" t="n">
        <v>0.409722222222222</v>
      </c>
      <c r="E63" s="3" t="n">
        <v>0.506944444444444</v>
      </c>
      <c r="G63" s="1" t="s">
        <v>97</v>
      </c>
      <c r="H63" s="15" t="s">
        <v>91</v>
      </c>
      <c r="I63" s="4" t="n">
        <v>1534</v>
      </c>
      <c r="J63" s="4" t="n">
        <v>42360</v>
      </c>
      <c r="K63" s="5" t="n">
        <v>27.6140808344198</v>
      </c>
    </row>
    <row r="64" customFormat="false" ht="13.5" hidden="false" customHeight="false" outlineLevel="0" collapsed="false">
      <c r="A64" s="2" t="n">
        <v>628</v>
      </c>
      <c r="B64" s="15" t="s">
        <v>19</v>
      </c>
      <c r="C64" s="15" t="s">
        <v>57</v>
      </c>
      <c r="D64" s="3" t="n">
        <v>0.409722222222222</v>
      </c>
      <c r="E64" s="3" t="n">
        <v>0.506944444444444</v>
      </c>
      <c r="G64" s="1" t="s">
        <v>97</v>
      </c>
      <c r="H64" s="15" t="s">
        <v>30</v>
      </c>
      <c r="I64" s="4" t="n">
        <v>1250</v>
      </c>
      <c r="J64" s="4" t="n">
        <v>28860</v>
      </c>
      <c r="K64" s="5" t="n">
        <v>23.088</v>
      </c>
    </row>
    <row r="65" customFormat="false" ht="13.5" hidden="false" customHeight="false" outlineLevel="0" collapsed="false">
      <c r="A65" s="2" t="n">
        <v>629</v>
      </c>
      <c r="B65" s="15" t="s">
        <v>19</v>
      </c>
      <c r="C65" s="15" t="s">
        <v>57</v>
      </c>
      <c r="D65" s="3" t="n">
        <v>0.409722222222222</v>
      </c>
      <c r="E65" s="3" t="n">
        <v>0.506944444444444</v>
      </c>
      <c r="G65" s="1" t="s">
        <v>97</v>
      </c>
      <c r="H65" s="15" t="s">
        <v>92</v>
      </c>
      <c r="I65" s="4" t="n">
        <v>1250</v>
      </c>
      <c r="J65" s="4" t="n">
        <v>30960</v>
      </c>
      <c r="K65" s="5" t="n">
        <v>24.768</v>
      </c>
    </row>
    <row r="66" customFormat="false" ht="13.5" hidden="false" customHeight="false" outlineLevel="0" collapsed="false">
      <c r="A66" s="2" t="n">
        <v>630</v>
      </c>
      <c r="B66" s="15" t="s">
        <v>19</v>
      </c>
      <c r="C66" s="15" t="s">
        <v>57</v>
      </c>
      <c r="D66" s="3" t="n">
        <v>0.409722222222222</v>
      </c>
      <c r="E66" s="3" t="n">
        <v>0.506944444444444</v>
      </c>
      <c r="G66" s="1" t="s">
        <v>97</v>
      </c>
      <c r="H66" s="15" t="s">
        <v>22</v>
      </c>
      <c r="I66" s="4" t="n">
        <v>850</v>
      </c>
      <c r="J66" s="4" t="n">
        <v>17560</v>
      </c>
      <c r="K66" s="5" t="n">
        <v>20.6588235294118</v>
      </c>
    </row>
    <row r="67" customFormat="false" ht="13.5" hidden="false" customHeight="false" outlineLevel="0" collapsed="false">
      <c r="A67" s="2" t="n">
        <v>631</v>
      </c>
      <c r="B67" s="15" t="s">
        <v>19</v>
      </c>
      <c r="C67" s="15" t="s">
        <v>57</v>
      </c>
      <c r="D67" s="3" t="n">
        <v>0.409722222222222</v>
      </c>
      <c r="E67" s="3" t="n">
        <v>0.506944444444444</v>
      </c>
      <c r="G67" s="1" t="s">
        <v>97</v>
      </c>
      <c r="H67" s="15" t="s">
        <v>81</v>
      </c>
      <c r="I67" s="4" t="n">
        <v>850</v>
      </c>
      <c r="J67" s="4" t="n">
        <v>18560</v>
      </c>
      <c r="K67" s="5" t="n">
        <v>21.8352941176471</v>
      </c>
    </row>
    <row r="68" customFormat="false" ht="13.5" hidden="false" customHeight="false" outlineLevel="0" collapsed="false">
      <c r="A68" s="2" t="n">
        <v>632</v>
      </c>
      <c r="B68" s="15" t="s">
        <v>19</v>
      </c>
      <c r="C68" s="15" t="s">
        <v>57</v>
      </c>
      <c r="D68" s="3" t="n">
        <v>0.409722222222222</v>
      </c>
      <c r="E68" s="3" t="n">
        <v>0.506944444444444</v>
      </c>
      <c r="G68" s="1" t="s">
        <v>97</v>
      </c>
      <c r="H68" s="15" t="s">
        <v>93</v>
      </c>
      <c r="I68" s="4" t="n">
        <v>850</v>
      </c>
      <c r="J68" s="4" t="n">
        <v>19560</v>
      </c>
      <c r="K68" s="5" t="n">
        <v>23.0117647058824</v>
      </c>
    </row>
    <row r="69" customFormat="false" ht="13.5" hidden="false" customHeight="false" outlineLevel="0" collapsed="false">
      <c r="A69" s="2" t="n">
        <v>633</v>
      </c>
      <c r="B69" s="15" t="s">
        <v>19</v>
      </c>
      <c r="C69" s="15" t="s">
        <v>57</v>
      </c>
      <c r="D69" s="3" t="n">
        <v>0.409722222222222</v>
      </c>
      <c r="E69" s="3" t="n">
        <v>0.506944444444444</v>
      </c>
      <c r="G69" s="1" t="s">
        <v>97</v>
      </c>
      <c r="H69" s="15" t="s">
        <v>94</v>
      </c>
      <c r="I69" s="4" t="n">
        <v>850</v>
      </c>
      <c r="J69" s="4" t="n">
        <v>28260</v>
      </c>
      <c r="K69" s="5" t="n">
        <v>33.2470588235294</v>
      </c>
    </row>
    <row r="70" customFormat="false" ht="13.5" hidden="false" customHeight="false" outlineLevel="0" collapsed="false">
      <c r="A70" s="2" t="n">
        <v>634</v>
      </c>
      <c r="B70" s="15" t="s">
        <v>19</v>
      </c>
      <c r="C70" s="15" t="s">
        <v>57</v>
      </c>
      <c r="D70" s="3" t="n">
        <v>0.774305555555555</v>
      </c>
      <c r="E70" s="3" t="n">
        <v>0.871527777777778</v>
      </c>
      <c r="G70" s="1" t="s">
        <v>98</v>
      </c>
      <c r="H70" s="15" t="s">
        <v>91</v>
      </c>
      <c r="I70" s="4" t="n">
        <v>1534</v>
      </c>
      <c r="J70" s="4" t="n">
        <v>42360</v>
      </c>
      <c r="K70" s="5" t="n">
        <v>27.6140808344198</v>
      </c>
    </row>
    <row r="71" customFormat="false" ht="13.5" hidden="false" customHeight="false" outlineLevel="0" collapsed="false">
      <c r="A71" s="2" t="n">
        <v>635</v>
      </c>
      <c r="B71" s="15" t="s">
        <v>19</v>
      </c>
      <c r="C71" s="15" t="s">
        <v>57</v>
      </c>
      <c r="D71" s="3" t="n">
        <v>0.774305555555555</v>
      </c>
      <c r="E71" s="3" t="n">
        <v>0.871527777777778</v>
      </c>
      <c r="G71" s="1" t="s">
        <v>98</v>
      </c>
      <c r="H71" s="15" t="s">
        <v>30</v>
      </c>
      <c r="I71" s="4" t="n">
        <v>1250</v>
      </c>
      <c r="J71" s="4" t="n">
        <v>28860</v>
      </c>
      <c r="K71" s="5" t="n">
        <v>23.088</v>
      </c>
    </row>
    <row r="72" customFormat="false" ht="13.5" hidden="false" customHeight="false" outlineLevel="0" collapsed="false">
      <c r="A72" s="2" t="n">
        <v>636</v>
      </c>
      <c r="B72" s="15" t="s">
        <v>19</v>
      </c>
      <c r="C72" s="15" t="s">
        <v>57</v>
      </c>
      <c r="D72" s="3" t="n">
        <v>0.774305555555555</v>
      </c>
      <c r="E72" s="3" t="n">
        <v>0.871527777777778</v>
      </c>
      <c r="G72" s="1" t="s">
        <v>98</v>
      </c>
      <c r="H72" s="15" t="s">
        <v>92</v>
      </c>
      <c r="I72" s="4" t="n">
        <v>1250</v>
      </c>
      <c r="J72" s="4" t="n">
        <v>30960</v>
      </c>
      <c r="K72" s="5" t="n">
        <v>24.768</v>
      </c>
    </row>
    <row r="73" customFormat="false" ht="13.5" hidden="false" customHeight="false" outlineLevel="0" collapsed="false">
      <c r="A73" s="2" t="n">
        <v>637</v>
      </c>
      <c r="B73" s="15" t="s">
        <v>19</v>
      </c>
      <c r="C73" s="15" t="s">
        <v>57</v>
      </c>
      <c r="D73" s="3" t="n">
        <v>0.774305555555555</v>
      </c>
      <c r="E73" s="3" t="n">
        <v>0.871527777777778</v>
      </c>
      <c r="G73" s="1" t="s">
        <v>98</v>
      </c>
      <c r="H73" s="15" t="s">
        <v>22</v>
      </c>
      <c r="I73" s="4" t="n">
        <v>850</v>
      </c>
      <c r="J73" s="4" t="n">
        <v>17860</v>
      </c>
      <c r="K73" s="5" t="n">
        <v>21.0117647058824</v>
      </c>
    </row>
    <row r="74" customFormat="false" ht="13.5" hidden="false" customHeight="false" outlineLevel="0" collapsed="false">
      <c r="A74" s="2" t="n">
        <v>638</v>
      </c>
      <c r="B74" s="15" t="s">
        <v>19</v>
      </c>
      <c r="C74" s="15" t="s">
        <v>57</v>
      </c>
      <c r="D74" s="3" t="n">
        <v>0.774305555555555</v>
      </c>
      <c r="E74" s="3" t="n">
        <v>0.871527777777778</v>
      </c>
      <c r="G74" s="1" t="s">
        <v>98</v>
      </c>
      <c r="H74" s="15" t="s">
        <v>81</v>
      </c>
      <c r="I74" s="4" t="n">
        <v>850</v>
      </c>
      <c r="J74" s="4" t="n">
        <v>18860</v>
      </c>
      <c r="K74" s="5" t="n">
        <v>22.1882352941176</v>
      </c>
    </row>
    <row r="75" customFormat="false" ht="13.5" hidden="false" customHeight="false" outlineLevel="0" collapsed="false">
      <c r="A75" s="2" t="n">
        <v>639</v>
      </c>
      <c r="B75" s="15" t="s">
        <v>19</v>
      </c>
      <c r="C75" s="15" t="s">
        <v>57</v>
      </c>
      <c r="D75" s="3" t="n">
        <v>0.774305555555555</v>
      </c>
      <c r="E75" s="3" t="n">
        <v>0.871527777777778</v>
      </c>
      <c r="G75" s="1" t="s">
        <v>98</v>
      </c>
      <c r="H75" s="15" t="s">
        <v>93</v>
      </c>
      <c r="I75" s="4" t="n">
        <v>850</v>
      </c>
      <c r="J75" s="4" t="n">
        <v>19860</v>
      </c>
      <c r="K75" s="5" t="n">
        <v>23.3647058823529</v>
      </c>
    </row>
    <row r="76" customFormat="false" ht="13.5" hidden="false" customHeight="false" outlineLevel="0" collapsed="false">
      <c r="A76" s="2" t="n">
        <v>640</v>
      </c>
      <c r="B76" s="15" t="s">
        <v>19</v>
      </c>
      <c r="C76" s="15" t="s">
        <v>57</v>
      </c>
      <c r="D76" s="3" t="n">
        <v>0.774305555555555</v>
      </c>
      <c r="E76" s="3" t="n">
        <v>0.871527777777778</v>
      </c>
      <c r="G76" s="1" t="s">
        <v>98</v>
      </c>
      <c r="H76" s="15" t="s">
        <v>94</v>
      </c>
      <c r="I76" s="4" t="n">
        <v>850</v>
      </c>
      <c r="J76" s="4" t="n">
        <v>20860</v>
      </c>
      <c r="K76" s="5" t="n">
        <v>24.5411764705882</v>
      </c>
    </row>
    <row r="77" customFormat="false" ht="13.5" hidden="false" customHeight="false" outlineLevel="0" collapsed="false">
      <c r="A77" s="2" t="n">
        <v>641</v>
      </c>
      <c r="B77" s="15" t="s">
        <v>19</v>
      </c>
      <c r="C77" s="15" t="s">
        <v>20</v>
      </c>
      <c r="D77" s="3" t="n">
        <v>0.368055555555556</v>
      </c>
      <c r="E77" s="3" t="n">
        <v>0.520833333333333</v>
      </c>
      <c r="G77" s="1" t="s">
        <v>99</v>
      </c>
      <c r="H77" s="15" t="s">
        <v>91</v>
      </c>
      <c r="I77" s="4" t="n">
        <v>2368</v>
      </c>
      <c r="J77" s="4" t="n">
        <v>46870</v>
      </c>
      <c r="K77" s="5" t="n">
        <v>19.7930743243243</v>
      </c>
    </row>
    <row r="78" customFormat="false" ht="13.5" hidden="false" customHeight="false" outlineLevel="0" collapsed="false">
      <c r="A78" s="2" t="n">
        <v>642</v>
      </c>
      <c r="B78" s="15" t="s">
        <v>19</v>
      </c>
      <c r="C78" s="15" t="s">
        <v>20</v>
      </c>
      <c r="D78" s="3" t="n">
        <v>0.368055555555556</v>
      </c>
      <c r="E78" s="3" t="n">
        <v>0.520833333333333</v>
      </c>
      <c r="G78" s="1" t="s">
        <v>99</v>
      </c>
      <c r="H78" s="15" t="s">
        <v>30</v>
      </c>
      <c r="I78" s="4" t="n">
        <v>1876</v>
      </c>
      <c r="J78" s="4" t="n">
        <v>36770</v>
      </c>
      <c r="K78" s="5" t="n">
        <v>19.6002132196162</v>
      </c>
    </row>
    <row r="79" customFormat="false" ht="13.5" hidden="false" customHeight="false" outlineLevel="0" collapsed="false">
      <c r="A79" s="2" t="n">
        <v>643</v>
      </c>
      <c r="B79" s="15" t="s">
        <v>19</v>
      </c>
      <c r="C79" s="15" t="s">
        <v>20</v>
      </c>
      <c r="D79" s="3" t="n">
        <v>0.368055555555556</v>
      </c>
      <c r="E79" s="3" t="n">
        <v>0.520833333333333</v>
      </c>
      <c r="G79" s="1" t="s">
        <v>99</v>
      </c>
      <c r="H79" s="15" t="s">
        <v>92</v>
      </c>
      <c r="I79" s="4" t="n">
        <v>1876</v>
      </c>
      <c r="J79" s="4" t="n">
        <v>38370</v>
      </c>
      <c r="K79" s="5" t="n">
        <v>20.453091684435</v>
      </c>
    </row>
    <row r="80" customFormat="false" ht="13.5" hidden="false" customHeight="false" outlineLevel="0" collapsed="false">
      <c r="A80" s="2" t="n">
        <v>644</v>
      </c>
      <c r="B80" s="15" t="s">
        <v>19</v>
      </c>
      <c r="C80" s="15" t="s">
        <v>20</v>
      </c>
      <c r="D80" s="3" t="n">
        <v>0.368055555555556</v>
      </c>
      <c r="E80" s="3" t="n">
        <v>0.520833333333333</v>
      </c>
      <c r="G80" s="1" t="s">
        <v>99</v>
      </c>
      <c r="H80" s="15" t="s">
        <v>22</v>
      </c>
      <c r="I80" s="4" t="n">
        <v>1476</v>
      </c>
      <c r="J80" s="4" t="n">
        <v>20270</v>
      </c>
      <c r="K80" s="5" t="n">
        <v>13.7330623306233</v>
      </c>
    </row>
    <row r="81" customFormat="false" ht="13.5" hidden="false" customHeight="false" outlineLevel="0" collapsed="false">
      <c r="A81" s="2" t="n">
        <v>645</v>
      </c>
      <c r="B81" s="15" t="s">
        <v>19</v>
      </c>
      <c r="C81" s="15" t="s">
        <v>20</v>
      </c>
      <c r="D81" s="3" t="n">
        <v>0.368055555555556</v>
      </c>
      <c r="E81" s="3" t="n">
        <v>0.520833333333333</v>
      </c>
      <c r="G81" s="1" t="s">
        <v>99</v>
      </c>
      <c r="H81" s="15" t="s">
        <v>81</v>
      </c>
      <c r="I81" s="4" t="n">
        <v>1476</v>
      </c>
      <c r="J81" s="4" t="n">
        <v>22970</v>
      </c>
      <c r="K81" s="5" t="n">
        <v>15.5623306233062</v>
      </c>
    </row>
    <row r="82" customFormat="false" ht="13.5" hidden="false" customHeight="false" outlineLevel="0" collapsed="false">
      <c r="A82" s="2" t="n">
        <v>646</v>
      </c>
      <c r="B82" s="15" t="s">
        <v>19</v>
      </c>
      <c r="C82" s="15" t="s">
        <v>20</v>
      </c>
      <c r="D82" s="3" t="n">
        <v>0.368055555555556</v>
      </c>
      <c r="E82" s="3" t="n">
        <v>0.520833333333333</v>
      </c>
      <c r="G82" s="1" t="s">
        <v>99</v>
      </c>
      <c r="H82" s="15" t="s">
        <v>93</v>
      </c>
      <c r="I82" s="4" t="n">
        <v>1476</v>
      </c>
      <c r="J82" s="4" t="n">
        <v>24070</v>
      </c>
      <c r="K82" s="5" t="n">
        <v>16.3075880758808</v>
      </c>
    </row>
    <row r="83" customFormat="false" ht="13.5" hidden="false" customHeight="false" outlineLevel="0" collapsed="false">
      <c r="A83" s="2" t="n">
        <v>647</v>
      </c>
      <c r="B83" s="15" t="s">
        <v>19</v>
      </c>
      <c r="C83" s="15" t="s">
        <v>20</v>
      </c>
      <c r="D83" s="3" t="n">
        <v>0.368055555555556</v>
      </c>
      <c r="E83" s="3" t="n">
        <v>0.520833333333333</v>
      </c>
      <c r="G83" s="1" t="s">
        <v>99</v>
      </c>
      <c r="H83" s="15" t="s">
        <v>94</v>
      </c>
      <c r="I83" s="4" t="n">
        <v>1476</v>
      </c>
      <c r="J83" s="4" t="n">
        <v>27170</v>
      </c>
      <c r="K83" s="5" t="n">
        <v>18.4078590785908</v>
      </c>
    </row>
    <row r="84" customFormat="false" ht="13.5" hidden="false" customHeight="false" outlineLevel="0" collapsed="false">
      <c r="A84" s="2" t="n">
        <v>648</v>
      </c>
      <c r="B84" s="15" t="s">
        <v>19</v>
      </c>
      <c r="C84" s="15" t="s">
        <v>20</v>
      </c>
      <c r="D84" s="3" t="n">
        <v>0.53125</v>
      </c>
      <c r="E84" s="3" t="n">
        <v>0.684027777777778</v>
      </c>
      <c r="G84" s="1" t="s">
        <v>100</v>
      </c>
      <c r="H84" s="15" t="s">
        <v>91</v>
      </c>
      <c r="I84" s="4" t="n">
        <v>2368</v>
      </c>
      <c r="J84" s="4" t="n">
        <v>46870</v>
      </c>
      <c r="K84" s="5" t="n">
        <v>19.7930743243243</v>
      </c>
    </row>
    <row r="85" customFormat="false" ht="13.5" hidden="false" customHeight="false" outlineLevel="0" collapsed="false">
      <c r="A85" s="2" t="n">
        <v>649</v>
      </c>
      <c r="B85" s="15" t="s">
        <v>19</v>
      </c>
      <c r="C85" s="15" t="s">
        <v>20</v>
      </c>
      <c r="D85" s="3" t="n">
        <v>0.53125</v>
      </c>
      <c r="E85" s="3" t="n">
        <v>0.684027777777778</v>
      </c>
      <c r="G85" s="1" t="s">
        <v>100</v>
      </c>
      <c r="H85" s="15" t="s">
        <v>30</v>
      </c>
      <c r="I85" s="4" t="n">
        <v>1876</v>
      </c>
      <c r="J85" s="4" t="n">
        <v>20870</v>
      </c>
      <c r="K85" s="5" t="n">
        <v>11.1247334754797</v>
      </c>
    </row>
    <row r="86" customFormat="false" ht="13.5" hidden="false" customHeight="false" outlineLevel="0" collapsed="false">
      <c r="A86" s="2" t="n">
        <v>650</v>
      </c>
      <c r="B86" s="15" t="s">
        <v>19</v>
      </c>
      <c r="C86" s="15" t="s">
        <v>20</v>
      </c>
      <c r="D86" s="3" t="n">
        <v>0.53125</v>
      </c>
      <c r="E86" s="3" t="n">
        <v>0.684027777777778</v>
      </c>
      <c r="G86" s="1" t="s">
        <v>100</v>
      </c>
      <c r="H86" s="15" t="s">
        <v>92</v>
      </c>
      <c r="I86" s="4" t="n">
        <v>1876</v>
      </c>
      <c r="J86" s="4" t="n">
        <v>28870</v>
      </c>
      <c r="K86" s="5" t="n">
        <v>15.3891257995736</v>
      </c>
    </row>
    <row r="87" customFormat="false" ht="13.5" hidden="false" customHeight="false" outlineLevel="0" collapsed="false">
      <c r="A87" s="2" t="n">
        <v>651</v>
      </c>
      <c r="B87" s="15" t="s">
        <v>19</v>
      </c>
      <c r="C87" s="15" t="s">
        <v>20</v>
      </c>
      <c r="D87" s="3" t="n">
        <v>0.53125</v>
      </c>
      <c r="E87" s="3" t="n">
        <v>0.684027777777778</v>
      </c>
      <c r="G87" s="1" t="s">
        <v>100</v>
      </c>
      <c r="H87" s="15" t="s">
        <v>22</v>
      </c>
      <c r="I87" s="4" t="n">
        <v>1476</v>
      </c>
      <c r="J87" s="4" t="n">
        <v>8070</v>
      </c>
      <c r="K87" s="5" t="n">
        <v>5.46747967479675</v>
      </c>
    </row>
    <row r="88" customFormat="false" ht="13.5" hidden="false" customHeight="false" outlineLevel="0" collapsed="false">
      <c r="A88" s="2" t="n">
        <v>652</v>
      </c>
      <c r="B88" s="15" t="s">
        <v>19</v>
      </c>
      <c r="C88" s="15" t="s">
        <v>20</v>
      </c>
      <c r="D88" s="3" t="n">
        <v>0.53125</v>
      </c>
      <c r="E88" s="3" t="n">
        <v>0.684027777777778</v>
      </c>
      <c r="G88" s="1" t="s">
        <v>100</v>
      </c>
      <c r="H88" s="15" t="s">
        <v>81</v>
      </c>
      <c r="I88" s="4" t="n">
        <v>1476</v>
      </c>
      <c r="J88" s="4" t="n">
        <v>8470</v>
      </c>
      <c r="K88" s="5" t="n">
        <v>5.73848238482385</v>
      </c>
    </row>
    <row r="89" customFormat="false" ht="13.5" hidden="false" customHeight="false" outlineLevel="0" collapsed="false">
      <c r="A89" s="2" t="n">
        <v>653</v>
      </c>
      <c r="B89" s="15" t="s">
        <v>19</v>
      </c>
      <c r="C89" s="15" t="s">
        <v>20</v>
      </c>
      <c r="D89" s="3" t="n">
        <v>0.53125</v>
      </c>
      <c r="E89" s="3" t="n">
        <v>0.684027777777778</v>
      </c>
      <c r="G89" s="1" t="s">
        <v>100</v>
      </c>
      <c r="H89" s="15" t="s">
        <v>93</v>
      </c>
      <c r="I89" s="4" t="n">
        <v>1476</v>
      </c>
      <c r="J89" s="4" t="n">
        <v>8570</v>
      </c>
      <c r="K89" s="5" t="n">
        <v>5.80623306233062</v>
      </c>
    </row>
    <row r="90" customFormat="false" ht="13.5" hidden="false" customHeight="false" outlineLevel="0" collapsed="false">
      <c r="A90" s="2" t="n">
        <v>654</v>
      </c>
      <c r="B90" s="15" t="s">
        <v>19</v>
      </c>
      <c r="C90" s="15" t="s">
        <v>20</v>
      </c>
      <c r="D90" s="3" t="n">
        <v>0.53125</v>
      </c>
      <c r="E90" s="3" t="n">
        <v>0.684027777777778</v>
      </c>
      <c r="G90" s="1" t="s">
        <v>100</v>
      </c>
      <c r="H90" s="15" t="s">
        <v>94</v>
      </c>
      <c r="I90" s="4" t="n">
        <v>1476</v>
      </c>
      <c r="J90" s="4" t="n">
        <v>10570</v>
      </c>
      <c r="K90" s="5" t="n">
        <v>7.16124661246612</v>
      </c>
    </row>
    <row r="91" customFormat="false" ht="13.5" hidden="false" customHeight="false" outlineLevel="0" collapsed="false">
      <c r="A91" s="25" t="s">
        <v>101</v>
      </c>
    </row>
    <row r="92" customFormat="false" ht="13.5" hidden="false" customHeight="false" outlineLevel="0" collapsed="false">
      <c r="A92" s="2" t="n">
        <v>43</v>
      </c>
      <c r="B92" s="15" t="s">
        <v>65</v>
      </c>
      <c r="C92" s="15" t="s">
        <v>19</v>
      </c>
      <c r="D92" s="3" t="n">
        <v>0.416666666666667</v>
      </c>
      <c r="E92" s="3" t="n">
        <v>0.493055555555556</v>
      </c>
      <c r="G92" s="1" t="s">
        <v>102</v>
      </c>
      <c r="H92" s="15" t="s">
        <v>91</v>
      </c>
      <c r="I92" s="4" t="n">
        <v>1420</v>
      </c>
      <c r="J92" s="4" t="n">
        <v>38820</v>
      </c>
      <c r="K92" s="5" t="n">
        <v>27.3380281690141</v>
      </c>
    </row>
    <row r="93" customFormat="false" ht="13.5" hidden="false" customHeight="false" outlineLevel="0" collapsed="false">
      <c r="A93" s="2" t="n">
        <v>44</v>
      </c>
      <c r="B93" s="15" t="s">
        <v>65</v>
      </c>
      <c r="C93" s="15" t="s">
        <v>19</v>
      </c>
      <c r="D93" s="3" t="n">
        <v>0.416666666666667</v>
      </c>
      <c r="E93" s="3" t="n">
        <v>0.493055555555556</v>
      </c>
      <c r="G93" s="1" t="s">
        <v>102</v>
      </c>
      <c r="H93" s="15" t="s">
        <v>30</v>
      </c>
      <c r="I93" s="4" t="n">
        <v>1165</v>
      </c>
      <c r="J93" s="4" t="n">
        <v>27320</v>
      </c>
      <c r="K93" s="5" t="n">
        <v>23.450643776824</v>
      </c>
    </row>
    <row r="94" customFormat="false" ht="13.5" hidden="false" customHeight="false" outlineLevel="0" collapsed="false">
      <c r="A94" s="2" t="n">
        <v>45</v>
      </c>
      <c r="B94" s="15" t="s">
        <v>65</v>
      </c>
      <c r="C94" s="15" t="s">
        <v>19</v>
      </c>
      <c r="D94" s="3" t="n">
        <v>0.416666666666667</v>
      </c>
      <c r="E94" s="3" t="n">
        <v>0.493055555555556</v>
      </c>
      <c r="G94" s="1" t="s">
        <v>102</v>
      </c>
      <c r="H94" s="15" t="s">
        <v>92</v>
      </c>
      <c r="I94" s="4" t="n">
        <v>1165</v>
      </c>
      <c r="J94" s="4" t="n">
        <v>30720</v>
      </c>
      <c r="K94" s="5" t="n">
        <v>26.3690987124464</v>
      </c>
    </row>
    <row r="95" customFormat="false" ht="13.5" hidden="false" customHeight="false" outlineLevel="0" collapsed="false">
      <c r="A95" s="2" t="n">
        <v>46</v>
      </c>
      <c r="B95" s="15" t="s">
        <v>65</v>
      </c>
      <c r="C95" s="15" t="s">
        <v>19</v>
      </c>
      <c r="D95" s="3" t="n">
        <v>0.416666666666667</v>
      </c>
      <c r="E95" s="3" t="n">
        <v>0.493055555555556</v>
      </c>
      <c r="G95" s="1" t="s">
        <v>102</v>
      </c>
      <c r="H95" s="15" t="s">
        <v>22</v>
      </c>
      <c r="I95" s="4" t="n">
        <v>765</v>
      </c>
      <c r="J95" s="4" t="n">
        <v>11820</v>
      </c>
      <c r="K95" s="5" t="n">
        <v>15.4509803921569</v>
      </c>
    </row>
    <row r="96" customFormat="false" ht="13.5" hidden="false" customHeight="false" outlineLevel="0" collapsed="false">
      <c r="A96" s="2" t="n">
        <v>47</v>
      </c>
      <c r="B96" s="15" t="s">
        <v>65</v>
      </c>
      <c r="C96" s="15" t="s">
        <v>19</v>
      </c>
      <c r="D96" s="3" t="n">
        <v>0.416666666666667</v>
      </c>
      <c r="E96" s="3" t="n">
        <v>0.493055555555556</v>
      </c>
      <c r="G96" s="1" t="s">
        <v>102</v>
      </c>
      <c r="H96" s="15" t="s">
        <v>81</v>
      </c>
      <c r="I96" s="4" t="n">
        <v>765</v>
      </c>
      <c r="J96" s="4" t="n">
        <v>12020</v>
      </c>
      <c r="K96" s="5" t="n">
        <v>15.7124183006536</v>
      </c>
    </row>
    <row r="97" customFormat="false" ht="13.5" hidden="false" customHeight="false" outlineLevel="0" collapsed="false">
      <c r="A97" s="2" t="n">
        <v>48</v>
      </c>
      <c r="B97" s="15" t="s">
        <v>65</v>
      </c>
      <c r="C97" s="15" t="s">
        <v>19</v>
      </c>
      <c r="D97" s="3" t="n">
        <v>0.416666666666667</v>
      </c>
      <c r="E97" s="3" t="n">
        <v>0.493055555555556</v>
      </c>
      <c r="G97" s="1" t="s">
        <v>102</v>
      </c>
      <c r="H97" s="15" t="s">
        <v>93</v>
      </c>
      <c r="I97" s="4" t="n">
        <v>765</v>
      </c>
      <c r="J97" s="4" t="n">
        <v>12420</v>
      </c>
      <c r="K97" s="5" t="n">
        <v>16.2352941176471</v>
      </c>
    </row>
    <row r="98" customFormat="false" ht="13.5" hidden="false" customHeight="false" outlineLevel="0" collapsed="false">
      <c r="A98" s="2" t="n">
        <v>49</v>
      </c>
      <c r="B98" s="15" t="s">
        <v>65</v>
      </c>
      <c r="C98" s="15" t="s">
        <v>19</v>
      </c>
      <c r="D98" s="3" t="n">
        <v>0.416666666666667</v>
      </c>
      <c r="E98" s="3" t="n">
        <v>0.493055555555556</v>
      </c>
      <c r="G98" s="1" t="s">
        <v>102</v>
      </c>
      <c r="H98" s="15" t="s">
        <v>94</v>
      </c>
      <c r="I98" s="4" t="n">
        <v>765</v>
      </c>
      <c r="J98" s="4" t="n">
        <v>22020</v>
      </c>
      <c r="K98" s="5" t="n">
        <v>28.7843137254902</v>
      </c>
    </row>
    <row r="99" customFormat="false" ht="13.5" hidden="false" customHeight="false" outlineLevel="0" collapsed="false">
      <c r="A99" s="2" t="n">
        <v>50</v>
      </c>
      <c r="B99" s="15" t="s">
        <v>65</v>
      </c>
      <c r="C99" s="15" t="s">
        <v>19</v>
      </c>
      <c r="D99" s="3" t="n">
        <v>0.708333333333333</v>
      </c>
      <c r="E99" s="3" t="n">
        <v>0.784722222222222</v>
      </c>
      <c r="G99" s="1" t="s">
        <v>103</v>
      </c>
      <c r="H99" s="15" t="s">
        <v>91</v>
      </c>
      <c r="I99" s="4" t="n">
        <v>1420</v>
      </c>
      <c r="J99" s="4" t="n">
        <v>38820</v>
      </c>
      <c r="K99" s="5" t="n">
        <v>27.3380281690141</v>
      </c>
    </row>
    <row r="100" customFormat="false" ht="13.5" hidden="false" customHeight="false" outlineLevel="0" collapsed="false">
      <c r="A100" s="2" t="n">
        <v>51</v>
      </c>
      <c r="B100" s="15" t="s">
        <v>65</v>
      </c>
      <c r="C100" s="15" t="s">
        <v>19</v>
      </c>
      <c r="D100" s="3" t="n">
        <v>0.708333333333333</v>
      </c>
      <c r="E100" s="3" t="n">
        <v>0.784722222222222</v>
      </c>
      <c r="G100" s="1" t="s">
        <v>103</v>
      </c>
      <c r="H100" s="15" t="s">
        <v>30</v>
      </c>
      <c r="I100" s="4" t="n">
        <v>1165</v>
      </c>
      <c r="J100" s="4" t="n">
        <v>31120</v>
      </c>
      <c r="K100" s="5" t="n">
        <v>26.7124463519313</v>
      </c>
    </row>
    <row r="101" customFormat="false" ht="13.5" hidden="false" customHeight="false" outlineLevel="0" collapsed="false">
      <c r="A101" s="2" t="n">
        <v>52</v>
      </c>
      <c r="B101" s="15" t="s">
        <v>65</v>
      </c>
      <c r="C101" s="15" t="s">
        <v>19</v>
      </c>
      <c r="D101" s="3" t="n">
        <v>0.708333333333333</v>
      </c>
      <c r="E101" s="3" t="n">
        <v>0.784722222222222</v>
      </c>
      <c r="G101" s="1" t="s">
        <v>103</v>
      </c>
      <c r="H101" s="15" t="s">
        <v>92</v>
      </c>
      <c r="I101" s="4" t="n">
        <v>1165</v>
      </c>
      <c r="J101" s="4" t="n">
        <v>32720</v>
      </c>
      <c r="K101" s="5" t="n">
        <v>28.0858369098712</v>
      </c>
    </row>
    <row r="102" customFormat="false" ht="13.5" hidden="false" customHeight="false" outlineLevel="0" collapsed="false">
      <c r="A102" s="2" t="n">
        <v>53</v>
      </c>
      <c r="B102" s="15" t="s">
        <v>65</v>
      </c>
      <c r="C102" s="15" t="s">
        <v>19</v>
      </c>
      <c r="D102" s="3" t="n">
        <v>0.708333333333333</v>
      </c>
      <c r="E102" s="3" t="n">
        <v>0.784722222222222</v>
      </c>
      <c r="G102" s="1" t="s">
        <v>103</v>
      </c>
      <c r="H102" s="15" t="s">
        <v>22</v>
      </c>
      <c r="I102" s="4" t="n">
        <v>765</v>
      </c>
      <c r="J102" s="4" t="n">
        <v>11820</v>
      </c>
      <c r="K102" s="5" t="n">
        <v>15.4509803921569</v>
      </c>
    </row>
    <row r="103" customFormat="false" ht="13.5" hidden="false" customHeight="false" outlineLevel="0" collapsed="false">
      <c r="A103" s="2" t="n">
        <v>54</v>
      </c>
      <c r="B103" s="15" t="s">
        <v>65</v>
      </c>
      <c r="C103" s="15" t="s">
        <v>19</v>
      </c>
      <c r="D103" s="3" t="n">
        <v>0.708333333333333</v>
      </c>
      <c r="E103" s="3" t="n">
        <v>0.784722222222222</v>
      </c>
      <c r="G103" s="1" t="s">
        <v>103</v>
      </c>
      <c r="H103" s="15" t="s">
        <v>81</v>
      </c>
      <c r="I103" s="4" t="n">
        <v>765</v>
      </c>
      <c r="J103" s="4" t="n">
        <v>12020</v>
      </c>
      <c r="K103" s="5" t="n">
        <v>15.7124183006536</v>
      </c>
    </row>
    <row r="104" customFormat="false" ht="13.5" hidden="false" customHeight="false" outlineLevel="0" collapsed="false">
      <c r="A104" s="2" t="n">
        <v>55</v>
      </c>
      <c r="B104" s="15" t="s">
        <v>65</v>
      </c>
      <c r="C104" s="15" t="s">
        <v>19</v>
      </c>
      <c r="D104" s="3" t="n">
        <v>0.708333333333333</v>
      </c>
      <c r="E104" s="3" t="n">
        <v>0.784722222222222</v>
      </c>
      <c r="G104" s="1" t="s">
        <v>103</v>
      </c>
      <c r="H104" s="15" t="s">
        <v>93</v>
      </c>
      <c r="I104" s="4" t="n">
        <v>765</v>
      </c>
      <c r="J104" s="4" t="n">
        <v>12420</v>
      </c>
      <c r="K104" s="5" t="n">
        <v>16.2352941176471</v>
      </c>
    </row>
    <row r="105" customFormat="false" ht="13.5" hidden="false" customHeight="false" outlineLevel="0" collapsed="false">
      <c r="A105" s="2" t="n">
        <v>56</v>
      </c>
      <c r="B105" s="15" t="s">
        <v>65</v>
      </c>
      <c r="C105" s="15" t="s">
        <v>19</v>
      </c>
      <c r="D105" s="3" t="n">
        <v>0.708333333333333</v>
      </c>
      <c r="E105" s="3" t="n">
        <v>0.784722222222222</v>
      </c>
      <c r="G105" s="1" t="s">
        <v>103</v>
      </c>
      <c r="H105" s="15" t="s">
        <v>94</v>
      </c>
      <c r="I105" s="4" t="n">
        <v>765</v>
      </c>
      <c r="J105" s="4" t="n">
        <v>25220</v>
      </c>
      <c r="K105" s="5" t="n">
        <v>32.9673202614379</v>
      </c>
    </row>
    <row r="106" customFormat="false" ht="13.5" hidden="false" customHeight="false" outlineLevel="0" collapsed="false">
      <c r="A106" s="2" t="n">
        <v>57</v>
      </c>
      <c r="B106" s="15" t="s">
        <v>65</v>
      </c>
      <c r="C106" s="15" t="s">
        <v>19</v>
      </c>
      <c r="D106" s="3" t="n">
        <v>0.770833333333333</v>
      </c>
      <c r="E106" s="3" t="n">
        <v>0.847222222222222</v>
      </c>
      <c r="G106" s="1" t="s">
        <v>104</v>
      </c>
      <c r="H106" s="15" t="s">
        <v>91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58</v>
      </c>
      <c r="B107" s="15" t="s">
        <v>65</v>
      </c>
      <c r="C107" s="15" t="s">
        <v>19</v>
      </c>
      <c r="D107" s="3" t="n">
        <v>0.770833333333333</v>
      </c>
      <c r="E107" s="3" t="n">
        <v>0.847222222222222</v>
      </c>
      <c r="G107" s="1" t="s">
        <v>104</v>
      </c>
      <c r="H107" s="15" t="s">
        <v>30</v>
      </c>
      <c r="I107" s="4" t="n">
        <v>1165</v>
      </c>
      <c r="J107" s="4" t="n">
        <v>31120</v>
      </c>
      <c r="K107" s="5" t="n">
        <v>26.7124463519313</v>
      </c>
    </row>
    <row r="108" customFormat="false" ht="13.5" hidden="false" customHeight="false" outlineLevel="0" collapsed="false">
      <c r="A108" s="2" t="n">
        <v>59</v>
      </c>
      <c r="B108" s="15" t="s">
        <v>65</v>
      </c>
      <c r="C108" s="15" t="s">
        <v>19</v>
      </c>
      <c r="D108" s="3" t="n">
        <v>0.770833333333333</v>
      </c>
      <c r="E108" s="3" t="n">
        <v>0.847222222222222</v>
      </c>
      <c r="G108" s="1" t="s">
        <v>104</v>
      </c>
      <c r="H108" s="15" t="s">
        <v>92</v>
      </c>
      <c r="I108" s="4" t="n">
        <v>1165</v>
      </c>
      <c r="J108" s="4" t="n">
        <v>32720</v>
      </c>
      <c r="K108" s="5" t="n">
        <v>28.0858369098712</v>
      </c>
    </row>
    <row r="109" customFormat="false" ht="13.5" hidden="false" customHeight="false" outlineLevel="0" collapsed="false">
      <c r="A109" s="2" t="n">
        <v>60</v>
      </c>
      <c r="B109" s="15" t="s">
        <v>65</v>
      </c>
      <c r="C109" s="15" t="s">
        <v>19</v>
      </c>
      <c r="D109" s="3" t="n">
        <v>0.770833333333333</v>
      </c>
      <c r="E109" s="3" t="n">
        <v>0.847222222222222</v>
      </c>
      <c r="G109" s="1" t="s">
        <v>104</v>
      </c>
      <c r="H109" s="15" t="s">
        <v>22</v>
      </c>
      <c r="I109" s="4" t="n">
        <v>765</v>
      </c>
      <c r="J109" s="4" t="n">
        <v>11820</v>
      </c>
      <c r="K109" s="5" t="n">
        <v>15.4509803921569</v>
      </c>
    </row>
    <row r="110" customFormat="false" ht="13.5" hidden="false" customHeight="false" outlineLevel="0" collapsed="false">
      <c r="A110" s="2" t="n">
        <v>61</v>
      </c>
      <c r="B110" s="15" t="s">
        <v>65</v>
      </c>
      <c r="C110" s="15" t="s">
        <v>19</v>
      </c>
      <c r="D110" s="3" t="n">
        <v>0.770833333333333</v>
      </c>
      <c r="E110" s="3" t="n">
        <v>0.847222222222222</v>
      </c>
      <c r="G110" s="1" t="s">
        <v>104</v>
      </c>
      <c r="H110" s="15" t="s">
        <v>81</v>
      </c>
      <c r="I110" s="4" t="n">
        <v>765</v>
      </c>
      <c r="J110" s="4" t="n">
        <v>12020</v>
      </c>
      <c r="K110" s="5" t="n">
        <v>15.7124183006536</v>
      </c>
    </row>
    <row r="111" customFormat="false" ht="13.5" hidden="false" customHeight="false" outlineLevel="0" collapsed="false">
      <c r="A111" s="2" t="n">
        <v>62</v>
      </c>
      <c r="B111" s="15" t="s">
        <v>65</v>
      </c>
      <c r="C111" s="15" t="s">
        <v>19</v>
      </c>
      <c r="D111" s="3" t="n">
        <v>0.770833333333333</v>
      </c>
      <c r="E111" s="3" t="n">
        <v>0.847222222222222</v>
      </c>
      <c r="G111" s="1" t="s">
        <v>104</v>
      </c>
      <c r="H111" s="15" t="s">
        <v>93</v>
      </c>
      <c r="I111" s="4" t="n">
        <v>765</v>
      </c>
      <c r="J111" s="4" t="n">
        <v>12420</v>
      </c>
      <c r="K111" s="5" t="n">
        <v>16.2352941176471</v>
      </c>
    </row>
    <row r="112" customFormat="false" ht="13.5" hidden="false" customHeight="false" outlineLevel="0" collapsed="false">
      <c r="A112" s="2" t="n">
        <v>63</v>
      </c>
      <c r="B112" s="15" t="s">
        <v>65</v>
      </c>
      <c r="C112" s="15" t="s">
        <v>19</v>
      </c>
      <c r="D112" s="3" t="n">
        <v>0.770833333333333</v>
      </c>
      <c r="E112" s="3" t="n">
        <v>0.847222222222222</v>
      </c>
      <c r="G112" s="1" t="s">
        <v>104</v>
      </c>
      <c r="H112" s="15" t="s">
        <v>94</v>
      </c>
      <c r="I112" s="4" t="n">
        <v>765</v>
      </c>
      <c r="J112" s="4" t="n">
        <v>22920</v>
      </c>
      <c r="K112" s="5" t="n">
        <v>29.9607843137255</v>
      </c>
    </row>
    <row r="113" customFormat="false" ht="13.5" hidden="false" customHeight="false" outlineLevel="0" collapsed="false">
      <c r="A113" s="2" t="n">
        <v>2473</v>
      </c>
      <c r="B113" s="15" t="s">
        <v>57</v>
      </c>
      <c r="C113" s="15" t="s">
        <v>19</v>
      </c>
      <c r="D113" s="3" t="n">
        <v>0.309027777777778</v>
      </c>
      <c r="E113" s="3" t="n">
        <v>0.388888888888889</v>
      </c>
      <c r="G113" s="1" t="s">
        <v>105</v>
      </c>
      <c r="H113" s="15" t="s">
        <v>91</v>
      </c>
      <c r="I113" s="4" t="n">
        <v>1534</v>
      </c>
      <c r="J113" s="4" t="n">
        <v>42360</v>
      </c>
      <c r="K113" s="5" t="n">
        <v>27.6140808344198</v>
      </c>
    </row>
    <row r="114" customFormat="false" ht="13.5" hidden="false" customHeight="false" outlineLevel="0" collapsed="false">
      <c r="A114" s="2" t="n">
        <v>2474</v>
      </c>
      <c r="B114" s="15" t="s">
        <v>57</v>
      </c>
      <c r="C114" s="15" t="s">
        <v>19</v>
      </c>
      <c r="D114" s="3" t="n">
        <v>0.309027777777778</v>
      </c>
      <c r="E114" s="3" t="n">
        <v>0.388888888888889</v>
      </c>
      <c r="G114" s="1" t="s">
        <v>105</v>
      </c>
      <c r="H114" s="15" t="s">
        <v>30</v>
      </c>
      <c r="I114" s="4" t="n">
        <v>1250</v>
      </c>
      <c r="J114" s="4" t="n">
        <v>28860</v>
      </c>
      <c r="K114" s="5" t="n">
        <v>23.088</v>
      </c>
    </row>
    <row r="115" customFormat="false" ht="13.5" hidden="false" customHeight="false" outlineLevel="0" collapsed="false">
      <c r="A115" s="2" t="n">
        <v>2475</v>
      </c>
      <c r="B115" s="15" t="s">
        <v>57</v>
      </c>
      <c r="C115" s="15" t="s">
        <v>19</v>
      </c>
      <c r="D115" s="3" t="n">
        <v>0.309027777777778</v>
      </c>
      <c r="E115" s="3" t="n">
        <v>0.388888888888889</v>
      </c>
      <c r="G115" s="1" t="s">
        <v>105</v>
      </c>
      <c r="H115" s="15" t="s">
        <v>92</v>
      </c>
      <c r="I115" s="4" t="n">
        <v>1250</v>
      </c>
      <c r="J115" s="4" t="n">
        <v>30960</v>
      </c>
      <c r="K115" s="5" t="n">
        <v>24.768</v>
      </c>
    </row>
    <row r="116" customFormat="false" ht="13.5" hidden="false" customHeight="false" outlineLevel="0" collapsed="false">
      <c r="A116" s="2" t="n">
        <v>2476</v>
      </c>
      <c r="B116" s="15" t="s">
        <v>57</v>
      </c>
      <c r="C116" s="15" t="s">
        <v>19</v>
      </c>
      <c r="D116" s="3" t="n">
        <v>0.309027777777778</v>
      </c>
      <c r="E116" s="3" t="n">
        <v>0.388888888888889</v>
      </c>
      <c r="G116" s="1" t="s">
        <v>105</v>
      </c>
      <c r="H116" s="15" t="s">
        <v>22</v>
      </c>
      <c r="I116" s="4" t="n">
        <v>850</v>
      </c>
      <c r="J116" s="4" t="n">
        <v>13060</v>
      </c>
      <c r="K116" s="5" t="n">
        <v>15.3647058823529</v>
      </c>
    </row>
    <row r="117" customFormat="false" ht="13.5" hidden="false" customHeight="false" outlineLevel="0" collapsed="false">
      <c r="A117" s="2" t="n">
        <v>2477</v>
      </c>
      <c r="B117" s="15" t="s">
        <v>57</v>
      </c>
      <c r="C117" s="15" t="s">
        <v>19</v>
      </c>
      <c r="D117" s="3" t="n">
        <v>0.309027777777778</v>
      </c>
      <c r="E117" s="3" t="n">
        <v>0.388888888888889</v>
      </c>
      <c r="G117" s="1" t="s">
        <v>105</v>
      </c>
      <c r="H117" s="15" t="s">
        <v>81</v>
      </c>
      <c r="I117" s="4" t="n">
        <v>850</v>
      </c>
      <c r="J117" s="4" t="n">
        <v>14060</v>
      </c>
      <c r="K117" s="5" t="n">
        <v>16.5411764705882</v>
      </c>
    </row>
    <row r="118" customFormat="false" ht="13.5" hidden="false" customHeight="false" outlineLevel="0" collapsed="false">
      <c r="A118" s="2" t="n">
        <v>2478</v>
      </c>
      <c r="B118" s="15" t="s">
        <v>57</v>
      </c>
      <c r="C118" s="15" t="s">
        <v>19</v>
      </c>
      <c r="D118" s="3" t="n">
        <v>0.309027777777778</v>
      </c>
      <c r="E118" s="3" t="n">
        <v>0.388888888888889</v>
      </c>
      <c r="G118" s="1" t="s">
        <v>105</v>
      </c>
      <c r="H118" s="15" t="s">
        <v>93</v>
      </c>
      <c r="I118" s="4" t="n">
        <v>850</v>
      </c>
      <c r="J118" s="4" t="n">
        <v>15060</v>
      </c>
      <c r="K118" s="5" t="n">
        <v>17.7176470588235</v>
      </c>
    </row>
    <row r="119" customFormat="false" ht="13.5" hidden="false" customHeight="false" outlineLevel="0" collapsed="false">
      <c r="A119" s="2" t="n">
        <v>2479</v>
      </c>
      <c r="B119" s="15" t="s">
        <v>57</v>
      </c>
      <c r="C119" s="15" t="s">
        <v>19</v>
      </c>
      <c r="D119" s="3" t="n">
        <v>0.309027777777778</v>
      </c>
      <c r="E119" s="3" t="n">
        <v>0.388888888888889</v>
      </c>
      <c r="G119" s="1" t="s">
        <v>105</v>
      </c>
      <c r="H119" s="15" t="s">
        <v>94</v>
      </c>
      <c r="I119" s="4" t="n">
        <v>850</v>
      </c>
      <c r="J119" s="4" t="n">
        <v>16060</v>
      </c>
      <c r="K119" s="5" t="n">
        <v>18.8941176470588</v>
      </c>
    </row>
    <row r="120" customFormat="false" ht="13.5" hidden="false" customHeight="false" outlineLevel="0" collapsed="false">
      <c r="A120" s="2" t="n">
        <v>2480</v>
      </c>
      <c r="B120" s="15" t="s">
        <v>57</v>
      </c>
      <c r="C120" s="15" t="s">
        <v>19</v>
      </c>
      <c r="D120" s="3" t="n">
        <v>0.791666666666667</v>
      </c>
      <c r="E120" s="3" t="n">
        <v>0.871527777777778</v>
      </c>
      <c r="G120" s="1" t="s">
        <v>106</v>
      </c>
      <c r="H120" s="15" t="s">
        <v>91</v>
      </c>
      <c r="I120" s="4" t="n">
        <v>1534</v>
      </c>
      <c r="J120" s="4" t="n">
        <v>42360</v>
      </c>
      <c r="K120" s="5" t="n">
        <v>27.6140808344198</v>
      </c>
    </row>
    <row r="121" customFormat="false" ht="13.5" hidden="false" customHeight="false" outlineLevel="0" collapsed="false">
      <c r="A121" s="2" t="n">
        <v>2481</v>
      </c>
      <c r="B121" s="15" t="s">
        <v>57</v>
      </c>
      <c r="C121" s="15" t="s">
        <v>19</v>
      </c>
      <c r="D121" s="3" t="n">
        <v>0.791666666666667</v>
      </c>
      <c r="E121" s="3" t="n">
        <v>0.871527777777778</v>
      </c>
      <c r="G121" s="1" t="s">
        <v>106</v>
      </c>
      <c r="H121" s="15" t="s">
        <v>30</v>
      </c>
      <c r="I121" s="4" t="n">
        <v>1250</v>
      </c>
      <c r="J121" s="4" t="n">
        <v>28860</v>
      </c>
      <c r="K121" s="5" t="n">
        <v>23.088</v>
      </c>
    </row>
    <row r="122" customFormat="false" ht="13.5" hidden="false" customHeight="false" outlineLevel="0" collapsed="false">
      <c r="A122" s="2" t="n">
        <v>2482</v>
      </c>
      <c r="B122" s="15" t="s">
        <v>57</v>
      </c>
      <c r="C122" s="15" t="s">
        <v>19</v>
      </c>
      <c r="D122" s="3" t="n">
        <v>0.791666666666667</v>
      </c>
      <c r="E122" s="3" t="n">
        <v>0.871527777777778</v>
      </c>
      <c r="G122" s="1" t="s">
        <v>106</v>
      </c>
      <c r="H122" s="15" t="s">
        <v>92</v>
      </c>
      <c r="I122" s="4" t="n">
        <v>1250</v>
      </c>
      <c r="J122" s="4" t="n">
        <v>30960</v>
      </c>
      <c r="K122" s="5" t="n">
        <v>24.768</v>
      </c>
    </row>
    <row r="123" customFormat="false" ht="13.5" hidden="false" customHeight="false" outlineLevel="0" collapsed="false">
      <c r="A123" s="2" t="n">
        <v>2483</v>
      </c>
      <c r="B123" s="15" t="s">
        <v>57</v>
      </c>
      <c r="C123" s="15" t="s">
        <v>19</v>
      </c>
      <c r="D123" s="3" t="n">
        <v>0.791666666666667</v>
      </c>
      <c r="E123" s="3" t="n">
        <v>0.871527777777778</v>
      </c>
      <c r="G123" s="1" t="s">
        <v>106</v>
      </c>
      <c r="H123" s="15" t="s">
        <v>22</v>
      </c>
      <c r="I123" s="4" t="n">
        <v>850</v>
      </c>
      <c r="J123" s="4" t="n">
        <v>18260</v>
      </c>
      <c r="K123" s="5" t="n">
        <v>21.4823529411765</v>
      </c>
    </row>
    <row r="124" customFormat="false" ht="13.5" hidden="false" customHeight="false" outlineLevel="0" collapsed="false">
      <c r="A124" s="2" t="n">
        <v>2484</v>
      </c>
      <c r="B124" s="15" t="s">
        <v>57</v>
      </c>
      <c r="C124" s="15" t="s">
        <v>19</v>
      </c>
      <c r="D124" s="3" t="n">
        <v>0.791666666666667</v>
      </c>
      <c r="E124" s="3" t="n">
        <v>0.871527777777778</v>
      </c>
      <c r="G124" s="1" t="s">
        <v>106</v>
      </c>
      <c r="H124" s="15" t="s">
        <v>81</v>
      </c>
      <c r="I124" s="4" t="n">
        <v>850</v>
      </c>
      <c r="J124" s="4" t="n">
        <v>19260</v>
      </c>
      <c r="K124" s="5" t="n">
        <v>22.6588235294118</v>
      </c>
    </row>
    <row r="125" customFormat="false" ht="13.5" hidden="false" customHeight="false" outlineLevel="0" collapsed="false">
      <c r="A125" s="2" t="n">
        <v>2485</v>
      </c>
      <c r="B125" s="15" t="s">
        <v>57</v>
      </c>
      <c r="C125" s="15" t="s">
        <v>19</v>
      </c>
      <c r="D125" s="3" t="n">
        <v>0.791666666666667</v>
      </c>
      <c r="E125" s="3" t="n">
        <v>0.871527777777778</v>
      </c>
      <c r="G125" s="1" t="s">
        <v>106</v>
      </c>
      <c r="H125" s="15" t="s">
        <v>93</v>
      </c>
      <c r="I125" s="4" t="n">
        <v>850</v>
      </c>
      <c r="J125" s="4" t="n">
        <v>20260</v>
      </c>
      <c r="K125" s="5" t="n">
        <v>23.8352941176471</v>
      </c>
    </row>
    <row r="126" customFormat="false" ht="13.5" hidden="false" customHeight="false" outlineLevel="0" collapsed="false">
      <c r="A126" s="2" t="n">
        <v>2486</v>
      </c>
      <c r="B126" s="15" t="s">
        <v>57</v>
      </c>
      <c r="C126" s="15" t="s">
        <v>19</v>
      </c>
      <c r="D126" s="3" t="n">
        <v>0.791666666666667</v>
      </c>
      <c r="E126" s="3" t="n">
        <v>0.871527777777778</v>
      </c>
      <c r="G126" s="1" t="s">
        <v>106</v>
      </c>
      <c r="H126" s="15" t="s">
        <v>94</v>
      </c>
      <c r="I126" s="4" t="n">
        <v>850</v>
      </c>
      <c r="J126" s="4" t="n">
        <v>21260</v>
      </c>
      <c r="K126" s="5" t="n">
        <v>25.0117647058824</v>
      </c>
    </row>
    <row r="127" customFormat="false" ht="13.5" hidden="false" customHeight="false" outlineLevel="0" collapsed="false">
      <c r="A127" s="2" t="n">
        <v>3230</v>
      </c>
      <c r="B127" s="15" t="s">
        <v>20</v>
      </c>
      <c r="C127" s="15" t="s">
        <v>19</v>
      </c>
      <c r="D127" s="3" t="n">
        <v>0.548611111111111</v>
      </c>
      <c r="E127" s="3" t="n">
        <v>0.65625</v>
      </c>
      <c r="G127" s="1" t="s">
        <v>107</v>
      </c>
      <c r="H127" s="15" t="s">
        <v>91</v>
      </c>
      <c r="I127" s="4" t="n">
        <v>2368</v>
      </c>
      <c r="J127" s="4" t="n">
        <v>46870</v>
      </c>
      <c r="K127" s="5" t="n">
        <v>19.7930743243243</v>
      </c>
    </row>
    <row r="128" customFormat="false" ht="13.5" hidden="false" customHeight="false" outlineLevel="0" collapsed="false">
      <c r="A128" s="2" t="n">
        <v>3231</v>
      </c>
      <c r="B128" s="15" t="s">
        <v>20</v>
      </c>
      <c r="C128" s="15" t="s">
        <v>19</v>
      </c>
      <c r="D128" s="3" t="n">
        <v>0.548611111111111</v>
      </c>
      <c r="E128" s="3" t="n">
        <v>0.65625</v>
      </c>
      <c r="G128" s="1" t="s">
        <v>107</v>
      </c>
      <c r="H128" s="15" t="s">
        <v>30</v>
      </c>
      <c r="I128" s="4" t="n">
        <v>1876</v>
      </c>
      <c r="J128" s="4" t="n">
        <v>25270</v>
      </c>
      <c r="K128" s="5" t="n">
        <v>13.4701492537313</v>
      </c>
    </row>
    <row r="129" customFormat="false" ht="13.5" hidden="false" customHeight="false" outlineLevel="0" collapsed="false">
      <c r="A129" s="2" t="n">
        <v>3232</v>
      </c>
      <c r="B129" s="15" t="s">
        <v>20</v>
      </c>
      <c r="C129" s="15" t="s">
        <v>19</v>
      </c>
      <c r="D129" s="3" t="n">
        <v>0.548611111111111</v>
      </c>
      <c r="E129" s="3" t="n">
        <v>0.65625</v>
      </c>
      <c r="G129" s="1" t="s">
        <v>107</v>
      </c>
      <c r="H129" s="15" t="s">
        <v>92</v>
      </c>
      <c r="I129" s="4" t="n">
        <v>1876</v>
      </c>
      <c r="J129" s="4" t="n">
        <v>32070</v>
      </c>
      <c r="K129" s="5" t="n">
        <v>17.0948827292111</v>
      </c>
    </row>
    <row r="130" customFormat="false" ht="13.5" hidden="false" customHeight="false" outlineLevel="0" collapsed="false">
      <c r="A130" s="2" t="n">
        <v>3233</v>
      </c>
      <c r="B130" s="15" t="s">
        <v>20</v>
      </c>
      <c r="C130" s="15" t="s">
        <v>19</v>
      </c>
      <c r="D130" s="3" t="n">
        <v>0.548611111111111</v>
      </c>
      <c r="E130" s="3" t="n">
        <v>0.65625</v>
      </c>
      <c r="G130" s="1" t="s">
        <v>107</v>
      </c>
      <c r="H130" s="15" t="s">
        <v>22</v>
      </c>
      <c r="I130" s="4" t="n">
        <v>1476</v>
      </c>
      <c r="J130" s="4" t="n">
        <v>9970</v>
      </c>
      <c r="K130" s="5" t="n">
        <v>6.75474254742547</v>
      </c>
    </row>
    <row r="131" customFormat="false" ht="13.5" hidden="false" customHeight="false" outlineLevel="0" collapsed="false">
      <c r="A131" s="2" t="n">
        <v>3234</v>
      </c>
      <c r="B131" s="15" t="s">
        <v>20</v>
      </c>
      <c r="C131" s="15" t="s">
        <v>19</v>
      </c>
      <c r="D131" s="3" t="n">
        <v>0.548611111111111</v>
      </c>
      <c r="E131" s="3" t="n">
        <v>0.65625</v>
      </c>
      <c r="G131" s="1" t="s">
        <v>107</v>
      </c>
      <c r="H131" s="15" t="s">
        <v>81</v>
      </c>
      <c r="I131" s="4" t="n">
        <v>1476</v>
      </c>
      <c r="J131" s="4" t="n">
        <v>10370</v>
      </c>
      <c r="K131" s="5" t="n">
        <v>7.02574525745257</v>
      </c>
    </row>
    <row r="132" customFormat="false" ht="13.5" hidden="false" customHeight="false" outlineLevel="0" collapsed="false">
      <c r="A132" s="2" t="n">
        <v>3235</v>
      </c>
      <c r="B132" s="15" t="s">
        <v>20</v>
      </c>
      <c r="C132" s="15" t="s">
        <v>19</v>
      </c>
      <c r="D132" s="3" t="n">
        <v>0.548611111111111</v>
      </c>
      <c r="E132" s="3" t="n">
        <v>0.65625</v>
      </c>
      <c r="G132" s="1" t="s">
        <v>107</v>
      </c>
      <c r="H132" s="15" t="s">
        <v>93</v>
      </c>
      <c r="I132" s="4" t="n">
        <v>1476</v>
      </c>
      <c r="J132" s="4" t="n">
        <v>12470</v>
      </c>
      <c r="K132" s="5" t="n">
        <v>8.44850948509485</v>
      </c>
    </row>
    <row r="133" customFormat="false" ht="13.5" hidden="false" customHeight="false" outlineLevel="0" collapsed="false">
      <c r="A133" s="2" t="n">
        <v>3236</v>
      </c>
      <c r="B133" s="15" t="s">
        <v>20</v>
      </c>
      <c r="C133" s="15" t="s">
        <v>19</v>
      </c>
      <c r="D133" s="3" t="n">
        <v>0.548611111111111</v>
      </c>
      <c r="E133" s="3" t="n">
        <v>0.65625</v>
      </c>
      <c r="G133" s="1" t="s">
        <v>107</v>
      </c>
      <c r="H133" s="15" t="s">
        <v>94</v>
      </c>
      <c r="I133" s="4" t="n">
        <v>1476</v>
      </c>
      <c r="J133" s="4" t="n">
        <v>17370</v>
      </c>
      <c r="K133" s="5" t="n">
        <v>11.7682926829268</v>
      </c>
    </row>
    <row r="134" customFormat="false" ht="13.5" hidden="false" customHeight="false" outlineLevel="0" collapsed="false">
      <c r="A134" s="2" t="n">
        <v>3237</v>
      </c>
      <c r="B134" s="15" t="s">
        <v>20</v>
      </c>
      <c r="C134" s="15" t="s">
        <v>19</v>
      </c>
      <c r="D134" s="3" t="n">
        <v>0.715277777777778</v>
      </c>
      <c r="E134" s="3" t="n">
        <v>0.822916666666667</v>
      </c>
      <c r="G134" s="1" t="s">
        <v>108</v>
      </c>
      <c r="H134" s="15" t="s">
        <v>91</v>
      </c>
      <c r="I134" s="4" t="n">
        <v>2368</v>
      </c>
      <c r="J134" s="4" t="n">
        <v>46870</v>
      </c>
      <c r="K134" s="5" t="n">
        <v>19.7930743243243</v>
      </c>
    </row>
    <row r="135" customFormat="false" ht="13.5" hidden="false" customHeight="false" outlineLevel="0" collapsed="false">
      <c r="A135" s="2" t="n">
        <v>3238</v>
      </c>
      <c r="B135" s="15" t="s">
        <v>20</v>
      </c>
      <c r="C135" s="15" t="s">
        <v>19</v>
      </c>
      <c r="D135" s="3" t="n">
        <v>0.715277777777778</v>
      </c>
      <c r="E135" s="3" t="n">
        <v>0.822916666666667</v>
      </c>
      <c r="G135" s="1" t="s">
        <v>108</v>
      </c>
      <c r="H135" s="15" t="s">
        <v>30</v>
      </c>
      <c r="I135" s="4" t="n">
        <v>1876</v>
      </c>
      <c r="J135" s="4" t="n">
        <v>36770</v>
      </c>
      <c r="K135" s="5" t="n">
        <v>19.6002132196162</v>
      </c>
    </row>
    <row r="136" customFormat="false" ht="13.5" hidden="false" customHeight="false" outlineLevel="0" collapsed="false">
      <c r="A136" s="2" t="n">
        <v>3239</v>
      </c>
      <c r="B136" s="15" t="s">
        <v>20</v>
      </c>
      <c r="C136" s="15" t="s">
        <v>19</v>
      </c>
      <c r="D136" s="3" t="n">
        <v>0.715277777777778</v>
      </c>
      <c r="E136" s="3" t="n">
        <v>0.822916666666667</v>
      </c>
      <c r="G136" s="1" t="s">
        <v>108</v>
      </c>
      <c r="H136" s="15" t="s">
        <v>92</v>
      </c>
      <c r="I136" s="4" t="n">
        <v>1876</v>
      </c>
      <c r="J136" s="4" t="n">
        <v>38370</v>
      </c>
      <c r="K136" s="5" t="n">
        <v>20.453091684435</v>
      </c>
    </row>
    <row r="137" customFormat="false" ht="13.5" hidden="false" customHeight="false" outlineLevel="0" collapsed="false">
      <c r="A137" s="2" t="n">
        <v>3240</v>
      </c>
      <c r="B137" s="15" t="s">
        <v>20</v>
      </c>
      <c r="C137" s="15" t="s">
        <v>19</v>
      </c>
      <c r="D137" s="3" t="n">
        <v>0.715277777777778</v>
      </c>
      <c r="E137" s="3" t="n">
        <v>0.822916666666667</v>
      </c>
      <c r="G137" s="1" t="s">
        <v>108</v>
      </c>
      <c r="H137" s="15" t="s">
        <v>22</v>
      </c>
      <c r="I137" s="4" t="n">
        <v>1476</v>
      </c>
      <c r="J137" s="4" t="n">
        <v>19070</v>
      </c>
      <c r="K137" s="5" t="n">
        <v>12.920054200542</v>
      </c>
    </row>
    <row r="138" customFormat="false" ht="13.5" hidden="false" customHeight="false" outlineLevel="0" collapsed="false">
      <c r="A138" s="2" t="n">
        <v>3241</v>
      </c>
      <c r="B138" s="15" t="s">
        <v>20</v>
      </c>
      <c r="C138" s="15" t="s">
        <v>19</v>
      </c>
      <c r="D138" s="3" t="n">
        <v>0.715277777777778</v>
      </c>
      <c r="E138" s="3" t="n">
        <v>0.822916666666667</v>
      </c>
      <c r="G138" s="1" t="s">
        <v>108</v>
      </c>
      <c r="H138" s="15" t="s">
        <v>81</v>
      </c>
      <c r="I138" s="4" t="n">
        <v>1476</v>
      </c>
      <c r="J138" s="4" t="n">
        <v>21570</v>
      </c>
      <c r="K138" s="5" t="n">
        <v>14.6138211382114</v>
      </c>
    </row>
    <row r="139" customFormat="false" ht="13.5" hidden="false" customHeight="false" outlineLevel="0" collapsed="false">
      <c r="A139" s="2" t="n">
        <v>3242</v>
      </c>
      <c r="B139" s="15" t="s">
        <v>20</v>
      </c>
      <c r="C139" s="15" t="s">
        <v>19</v>
      </c>
      <c r="D139" s="3" t="n">
        <v>0.715277777777778</v>
      </c>
      <c r="E139" s="3" t="n">
        <v>0.822916666666667</v>
      </c>
      <c r="G139" s="1" t="s">
        <v>108</v>
      </c>
      <c r="H139" s="15" t="s">
        <v>93</v>
      </c>
      <c r="I139" s="4" t="n">
        <v>1476</v>
      </c>
      <c r="J139" s="4" t="n">
        <v>22670</v>
      </c>
      <c r="K139" s="5" t="n">
        <v>15.3590785907859</v>
      </c>
    </row>
    <row r="140" customFormat="false" ht="13.5" hidden="false" customHeight="false" outlineLevel="0" collapsed="false">
      <c r="A140" s="2" t="n">
        <v>3243</v>
      </c>
      <c r="B140" s="15" t="s">
        <v>20</v>
      </c>
      <c r="C140" s="15" t="s">
        <v>19</v>
      </c>
      <c r="D140" s="3" t="n">
        <v>0.715277777777778</v>
      </c>
      <c r="E140" s="3" t="n">
        <v>0.822916666666667</v>
      </c>
      <c r="G140" s="1" t="s">
        <v>108</v>
      </c>
      <c r="H140" s="15" t="s">
        <v>94</v>
      </c>
      <c r="I140" s="4" t="n">
        <v>1476</v>
      </c>
      <c r="J140" s="4" t="n">
        <v>25870</v>
      </c>
      <c r="K140" s="5" t="n">
        <v>17.52710027100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3</v>
      </c>
      <c r="B1" s="7"/>
      <c r="C1" s="7"/>
      <c r="D1" s="2" t="n">
        <f aca="false">COUNTA(D3:D10001)</f>
        <v>125</v>
      </c>
      <c r="G1" s="17" t="s">
        <v>112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93</v>
      </c>
      <c r="B3" s="15" t="s">
        <v>19</v>
      </c>
      <c r="C3" s="15" t="s">
        <v>65</v>
      </c>
      <c r="D3" s="3" t="n">
        <v>0.354166666666667</v>
      </c>
      <c r="E3" s="3" t="n">
        <v>0.430555555555556</v>
      </c>
      <c r="G3" s="1" t="s">
        <v>66</v>
      </c>
      <c r="H3" s="15" t="s">
        <v>93</v>
      </c>
      <c r="I3" s="4" t="n">
        <v>765</v>
      </c>
      <c r="J3" s="4" t="n">
        <v>13020</v>
      </c>
      <c r="K3" s="5" t="n">
        <v>17.0196078431373</v>
      </c>
    </row>
    <row r="4" customFormat="false" ht="13.5" hidden="false" customHeight="false" outlineLevel="0" collapsed="false">
      <c r="A4" s="2" t="n">
        <v>598</v>
      </c>
      <c r="B4" s="15" t="s">
        <v>19</v>
      </c>
      <c r="C4" s="15" t="s">
        <v>65</v>
      </c>
      <c r="D4" s="3" t="n">
        <v>0.395833333333333</v>
      </c>
      <c r="E4" s="3" t="n">
        <v>0.472222222222222</v>
      </c>
      <c r="G4" s="1" t="s">
        <v>69</v>
      </c>
      <c r="H4" s="15" t="s">
        <v>22</v>
      </c>
      <c r="I4" s="4" t="n">
        <v>765</v>
      </c>
      <c r="J4" s="4" t="n">
        <v>12320</v>
      </c>
      <c r="K4" s="5" t="n">
        <v>16.1045751633987</v>
      </c>
    </row>
    <row r="5" customFormat="false" ht="13.5" hidden="false" customHeight="false" outlineLevel="0" collapsed="false">
      <c r="A5" s="2" t="n">
        <v>605</v>
      </c>
      <c r="B5" s="15" t="s">
        <v>19</v>
      </c>
      <c r="C5" s="15" t="s">
        <v>65</v>
      </c>
      <c r="D5" s="3" t="n">
        <v>0.663194444444444</v>
      </c>
      <c r="E5" s="3" t="n">
        <v>0.739583333333333</v>
      </c>
      <c r="G5" s="1" t="s">
        <v>75</v>
      </c>
      <c r="H5" s="15" t="s">
        <v>22</v>
      </c>
      <c r="I5" s="4" t="n">
        <v>765</v>
      </c>
      <c r="J5" s="4" t="n">
        <v>12320</v>
      </c>
      <c r="K5" s="5" t="n">
        <v>16.1045751633987</v>
      </c>
    </row>
    <row r="6" customFormat="false" ht="13.5" hidden="false" customHeight="false" outlineLevel="0" collapsed="false">
      <c r="A6" s="2" t="n">
        <v>612</v>
      </c>
      <c r="B6" s="15" t="s">
        <v>19</v>
      </c>
      <c r="C6" s="15" t="s">
        <v>57</v>
      </c>
      <c r="D6" s="3" t="n">
        <v>0.409722222222222</v>
      </c>
      <c r="E6" s="3" t="n">
        <v>0.506944444444444</v>
      </c>
      <c r="G6" s="1" t="s">
        <v>72</v>
      </c>
      <c r="H6" s="15" t="s">
        <v>22</v>
      </c>
      <c r="I6" s="4" t="n">
        <v>850</v>
      </c>
      <c r="J6" s="4" t="n">
        <v>15060</v>
      </c>
      <c r="K6" s="5" t="n">
        <v>17.7176470588235</v>
      </c>
    </row>
    <row r="7" customFormat="false" ht="13.5" hidden="false" customHeight="false" outlineLevel="0" collapsed="false">
      <c r="A7" s="2" t="n">
        <v>619</v>
      </c>
      <c r="B7" s="15" t="s">
        <v>19</v>
      </c>
      <c r="C7" s="15" t="s">
        <v>57</v>
      </c>
      <c r="D7" s="3" t="n">
        <v>0.774305555555555</v>
      </c>
      <c r="E7" s="3" t="n">
        <v>0.871527777777778</v>
      </c>
      <c r="G7" s="1" t="s">
        <v>79</v>
      </c>
      <c r="H7" s="15" t="s">
        <v>22</v>
      </c>
      <c r="I7" s="4" t="n">
        <v>850</v>
      </c>
      <c r="J7" s="4" t="n">
        <v>14860</v>
      </c>
      <c r="K7" s="5" t="n">
        <v>17.4823529411765</v>
      </c>
    </row>
    <row r="8" customFormat="false" ht="13.5" hidden="false" customHeight="false" outlineLevel="0" collapsed="false">
      <c r="A8" s="2" t="n">
        <v>626</v>
      </c>
      <c r="B8" s="15" t="s">
        <v>19</v>
      </c>
      <c r="C8" s="15" t="s">
        <v>20</v>
      </c>
      <c r="D8" s="3" t="n">
        <v>0.368055555555556</v>
      </c>
      <c r="E8" s="3" t="n">
        <v>0.520833333333333</v>
      </c>
      <c r="G8" s="1" t="s">
        <v>29</v>
      </c>
      <c r="H8" s="15" t="s">
        <v>22</v>
      </c>
      <c r="I8" s="4" t="n">
        <v>1476</v>
      </c>
      <c r="J8" s="4" t="n">
        <v>20270</v>
      </c>
      <c r="K8" s="5" t="n">
        <v>13.7330623306233</v>
      </c>
    </row>
    <row r="9" customFormat="false" ht="13.5" hidden="false" customHeight="false" outlineLevel="0" collapsed="false">
      <c r="A9" s="2" t="n">
        <v>633</v>
      </c>
      <c r="B9" s="15" t="s">
        <v>19</v>
      </c>
      <c r="C9" s="15" t="s">
        <v>20</v>
      </c>
      <c r="D9" s="3" t="n">
        <v>0.53125</v>
      </c>
      <c r="E9" s="3" t="n">
        <v>0.684027777777778</v>
      </c>
      <c r="G9" s="1" t="s">
        <v>21</v>
      </c>
      <c r="H9" s="15" t="s">
        <v>22</v>
      </c>
      <c r="I9" s="4" t="n">
        <v>1476</v>
      </c>
      <c r="J9" s="4" t="n">
        <v>8470</v>
      </c>
      <c r="K9" s="5" t="n">
        <v>5.73848238482385</v>
      </c>
    </row>
    <row r="10" customFormat="false" ht="13.5" hidden="false" customHeight="false" outlineLevel="0" collapsed="false">
      <c r="A10" s="14" t="s">
        <v>54</v>
      </c>
    </row>
    <row r="11" customFormat="false" ht="13.5" hidden="false" customHeight="false" outlineLevel="0" collapsed="false">
      <c r="A11" s="2" t="n">
        <v>46</v>
      </c>
      <c r="B11" s="15" t="s">
        <v>65</v>
      </c>
      <c r="C11" s="15" t="s">
        <v>19</v>
      </c>
      <c r="D11" s="3" t="n">
        <v>0.416666666666667</v>
      </c>
      <c r="E11" s="3" t="n">
        <v>0.493055555555556</v>
      </c>
      <c r="G11" s="1" t="s">
        <v>80</v>
      </c>
      <c r="H11" s="15" t="s">
        <v>22</v>
      </c>
      <c r="I11" s="4" t="n">
        <v>765</v>
      </c>
      <c r="J11" s="4" t="n">
        <v>12320</v>
      </c>
      <c r="K11" s="5" t="n">
        <v>16.1045751633987</v>
      </c>
    </row>
    <row r="12" customFormat="false" ht="13.5" hidden="false" customHeight="false" outlineLevel="0" collapsed="false">
      <c r="A12" s="2" t="n">
        <v>53</v>
      </c>
      <c r="B12" s="15" t="s">
        <v>65</v>
      </c>
      <c r="C12" s="15" t="s">
        <v>19</v>
      </c>
      <c r="D12" s="3" t="n">
        <v>0.708333333333333</v>
      </c>
      <c r="E12" s="3" t="n">
        <v>0.784722222222222</v>
      </c>
      <c r="G12" s="1" t="s">
        <v>67</v>
      </c>
      <c r="H12" s="15" t="s">
        <v>22</v>
      </c>
      <c r="I12" s="4" t="n">
        <v>765</v>
      </c>
      <c r="J12" s="4" t="n">
        <v>12320</v>
      </c>
      <c r="K12" s="5" t="n">
        <v>16.1045751633987</v>
      </c>
    </row>
    <row r="13" customFormat="false" ht="13.5" hidden="false" customHeight="false" outlineLevel="0" collapsed="false">
      <c r="A13" s="2" t="n">
        <v>60</v>
      </c>
      <c r="B13" s="15" t="s">
        <v>65</v>
      </c>
      <c r="C13" s="15" t="s">
        <v>19</v>
      </c>
      <c r="D13" s="3" t="n">
        <v>0.770833333333333</v>
      </c>
      <c r="E13" s="3" t="n">
        <v>0.847222222222222</v>
      </c>
      <c r="G13" s="1" t="s">
        <v>70</v>
      </c>
      <c r="H13" s="15" t="s">
        <v>22</v>
      </c>
      <c r="I13" s="4" t="n">
        <v>765</v>
      </c>
      <c r="J13" s="4" t="n">
        <v>12320</v>
      </c>
      <c r="K13" s="5" t="n">
        <v>16.1045751633987</v>
      </c>
    </row>
    <row r="14" customFormat="false" ht="13.5" hidden="false" customHeight="false" outlineLevel="0" collapsed="false">
      <c r="A14" s="2" t="n">
        <v>2472</v>
      </c>
      <c r="B14" s="15" t="s">
        <v>57</v>
      </c>
      <c r="C14" s="15" t="s">
        <v>19</v>
      </c>
      <c r="D14" s="3" t="n">
        <v>0.309027777777778</v>
      </c>
      <c r="E14" s="3" t="n">
        <v>0.388888888888889</v>
      </c>
      <c r="G14" s="1" t="s">
        <v>58</v>
      </c>
      <c r="H14" s="15" t="s">
        <v>22</v>
      </c>
      <c r="I14" s="4" t="n">
        <v>850</v>
      </c>
      <c r="J14" s="4" t="n">
        <v>11360</v>
      </c>
      <c r="K14" s="5" t="n">
        <v>13.3647058823529</v>
      </c>
    </row>
    <row r="15" customFormat="false" ht="13.5" hidden="false" customHeight="false" outlineLevel="0" collapsed="false">
      <c r="A15" s="2" t="n">
        <v>2479</v>
      </c>
      <c r="B15" s="15" t="s">
        <v>57</v>
      </c>
      <c r="C15" s="15" t="s">
        <v>19</v>
      </c>
      <c r="D15" s="3" t="n">
        <v>0.791666666666667</v>
      </c>
      <c r="E15" s="3" t="n">
        <v>0.871527777777778</v>
      </c>
      <c r="G15" s="1" t="s">
        <v>73</v>
      </c>
      <c r="H15" s="15" t="s">
        <v>22</v>
      </c>
      <c r="I15" s="4" t="n">
        <v>850</v>
      </c>
      <c r="J15" s="4" t="n">
        <v>15060</v>
      </c>
      <c r="K15" s="5" t="n">
        <v>17.7176470588235</v>
      </c>
    </row>
    <row r="16" customFormat="false" ht="13.5" hidden="false" customHeight="false" outlineLevel="0" collapsed="false">
      <c r="A16" s="2" t="n">
        <v>3236</v>
      </c>
      <c r="B16" s="15" t="s">
        <v>20</v>
      </c>
      <c r="C16" s="15" t="s">
        <v>19</v>
      </c>
      <c r="D16" s="3" t="n">
        <v>0.548611111111111</v>
      </c>
      <c r="E16" s="3" t="n">
        <v>0.65625</v>
      </c>
      <c r="G16" s="1" t="s">
        <v>55</v>
      </c>
      <c r="H16" s="15" t="s">
        <v>22</v>
      </c>
      <c r="I16" s="4" t="n">
        <v>1476</v>
      </c>
      <c r="J16" s="4" t="n">
        <v>10970</v>
      </c>
      <c r="K16" s="5" t="n">
        <v>7.43224932249322</v>
      </c>
    </row>
    <row r="17" customFormat="false" ht="13.5" hidden="false" customHeight="false" outlineLevel="0" collapsed="false">
      <c r="A17" s="2" t="n">
        <v>3243</v>
      </c>
      <c r="B17" s="15" t="s">
        <v>20</v>
      </c>
      <c r="C17" s="15" t="s">
        <v>19</v>
      </c>
      <c r="D17" s="3" t="n">
        <v>0.715277777777778</v>
      </c>
      <c r="E17" s="3" t="n">
        <v>0.822916666666667</v>
      </c>
      <c r="G17" s="1" t="s">
        <v>56</v>
      </c>
      <c r="H17" s="15" t="s">
        <v>22</v>
      </c>
      <c r="I17" s="4" t="n">
        <v>1476</v>
      </c>
      <c r="J17" s="4" t="n">
        <v>16370</v>
      </c>
      <c r="K17" s="5" t="n">
        <v>11.0907859078591</v>
      </c>
    </row>
    <row r="18" customFormat="false" ht="13.5" hidden="false" customHeight="false" outlineLevel="0" collapsed="false">
      <c r="A18" s="14" t="s">
        <v>60</v>
      </c>
    </row>
    <row r="19" customFormat="false" ht="13.5" hidden="false" customHeight="false" outlineLevel="0" collapsed="false">
      <c r="A19" s="18" t="s">
        <v>82</v>
      </c>
    </row>
    <row r="20" customFormat="false" ht="13.5" hidden="false" customHeight="false" outlineLevel="0" collapsed="false">
      <c r="A20" s="19" t="n">
        <v>593</v>
      </c>
      <c r="B20" s="20" t="s">
        <v>19</v>
      </c>
      <c r="C20" s="20" t="s">
        <v>65</v>
      </c>
      <c r="D20" s="21" t="n">
        <v>0.354166666666667</v>
      </c>
      <c r="E20" s="21" t="n">
        <v>0.430555555555556</v>
      </c>
      <c r="F20" s="21"/>
      <c r="G20" s="22" t="s">
        <v>66</v>
      </c>
      <c r="H20" s="20" t="s">
        <v>93</v>
      </c>
      <c r="I20" s="23" t="n">
        <v>765</v>
      </c>
      <c r="J20" s="23" t="n">
        <v>13020</v>
      </c>
      <c r="K20" s="24" t="n">
        <v>17.0196078431373</v>
      </c>
      <c r="L20" s="23"/>
      <c r="M20" s="23"/>
      <c r="N20" s="24"/>
    </row>
    <row r="21" customFormat="false" ht="13.5" hidden="false" customHeight="false" outlineLevel="0" collapsed="false">
      <c r="A21" s="2" t="n">
        <v>53</v>
      </c>
      <c r="B21" s="15" t="s">
        <v>65</v>
      </c>
      <c r="C21" s="15" t="s">
        <v>19</v>
      </c>
      <c r="D21" s="3" t="n">
        <v>0.708333333333333</v>
      </c>
      <c r="E21" s="3" t="n">
        <v>0.784722222222222</v>
      </c>
      <c r="F21" s="3" t="n">
        <f aca="false">D21-E20</f>
        <v>0.277777777777778</v>
      </c>
      <c r="G21" s="1" t="s">
        <v>67</v>
      </c>
      <c r="H21" s="15" t="s">
        <v>22</v>
      </c>
      <c r="I21" s="4" t="n">
        <v>765</v>
      </c>
      <c r="J21" s="4" t="n">
        <v>12320</v>
      </c>
      <c r="K21" s="5" t="n">
        <v>16.1045751633987</v>
      </c>
      <c r="L21" s="4" t="n">
        <f aca="false">I20+I21</f>
        <v>1530</v>
      </c>
      <c r="M21" s="4" t="n">
        <f aca="false">J20+J21</f>
        <v>25340</v>
      </c>
      <c r="N21" s="5" t="n">
        <f aca="false">M21/L21</f>
        <v>16.562091503268</v>
      </c>
    </row>
    <row r="22" customFormat="false" ht="13.5" hidden="false" customHeight="false" outlineLevel="0" collapsed="false">
      <c r="A22" s="2" t="n">
        <v>60</v>
      </c>
      <c r="B22" s="15" t="s">
        <v>65</v>
      </c>
      <c r="C22" s="15" t="s">
        <v>19</v>
      </c>
      <c r="D22" s="3" t="n">
        <v>0.770833333333333</v>
      </c>
      <c r="E22" s="3" t="n">
        <v>0.847222222222222</v>
      </c>
      <c r="F22" s="3" t="n">
        <f aca="false">D22-E20</f>
        <v>0.340277777777778</v>
      </c>
      <c r="G22" s="1" t="s">
        <v>70</v>
      </c>
      <c r="H22" s="15" t="s">
        <v>22</v>
      </c>
      <c r="I22" s="4" t="n">
        <v>765</v>
      </c>
      <c r="J22" s="4" t="n">
        <v>12320</v>
      </c>
      <c r="K22" s="5" t="n">
        <v>16.1045751633987</v>
      </c>
      <c r="L22" s="4" t="n">
        <f aca="false">I20+I22</f>
        <v>1530</v>
      </c>
      <c r="M22" s="4" t="n">
        <f aca="false">J20+J22</f>
        <v>25340</v>
      </c>
      <c r="N22" s="5" t="n">
        <f aca="false">M22/L22</f>
        <v>16.562091503268</v>
      </c>
    </row>
    <row r="23" customFormat="false" ht="13.5" hidden="false" customHeight="false" outlineLevel="0" collapsed="false">
      <c r="A23" s="18" t="s">
        <v>83</v>
      </c>
    </row>
    <row r="24" customFormat="false" ht="13.5" hidden="false" customHeight="false" outlineLevel="0" collapsed="false">
      <c r="A24" s="19" t="n">
        <v>598</v>
      </c>
      <c r="B24" s="20" t="s">
        <v>19</v>
      </c>
      <c r="C24" s="20" t="s">
        <v>65</v>
      </c>
      <c r="D24" s="21" t="n">
        <v>0.395833333333333</v>
      </c>
      <c r="E24" s="21" t="n">
        <v>0.472222222222222</v>
      </c>
      <c r="F24" s="21"/>
      <c r="G24" s="22" t="s">
        <v>69</v>
      </c>
      <c r="H24" s="20" t="s">
        <v>22</v>
      </c>
      <c r="I24" s="23" t="n">
        <v>765</v>
      </c>
      <c r="J24" s="23" t="n">
        <v>12320</v>
      </c>
      <c r="K24" s="24" t="n">
        <v>16.1045751633987</v>
      </c>
      <c r="L24" s="23"/>
      <c r="M24" s="23"/>
      <c r="N24" s="24"/>
    </row>
    <row r="25" customFormat="false" ht="13.5" hidden="false" customHeight="false" outlineLevel="0" collapsed="false">
      <c r="A25" s="2" t="n">
        <v>53</v>
      </c>
      <c r="B25" s="15" t="s">
        <v>65</v>
      </c>
      <c r="C25" s="15" t="s">
        <v>19</v>
      </c>
      <c r="D25" s="3" t="n">
        <v>0.708333333333333</v>
      </c>
      <c r="E25" s="3" t="n">
        <v>0.784722222222222</v>
      </c>
      <c r="F25" s="3" t="n">
        <f aca="false">D25-E24</f>
        <v>0.236111111111111</v>
      </c>
      <c r="G25" s="1" t="s">
        <v>67</v>
      </c>
      <c r="H25" s="15" t="s">
        <v>22</v>
      </c>
      <c r="I25" s="4" t="n">
        <v>765</v>
      </c>
      <c r="J25" s="4" t="n">
        <v>12320</v>
      </c>
      <c r="K25" s="5" t="n">
        <v>16.1045751633987</v>
      </c>
      <c r="L25" s="4" t="n">
        <f aca="false">I24+I25</f>
        <v>1530</v>
      </c>
      <c r="M25" s="4" t="n">
        <f aca="false">J24+J25</f>
        <v>24640</v>
      </c>
      <c r="N25" s="5" t="n">
        <f aca="false">M25/L25</f>
        <v>16.1045751633987</v>
      </c>
    </row>
    <row r="26" customFormat="false" ht="13.5" hidden="false" customHeight="false" outlineLevel="0" collapsed="false">
      <c r="A26" s="2" t="n">
        <v>60</v>
      </c>
      <c r="B26" s="15" t="s">
        <v>65</v>
      </c>
      <c r="C26" s="15" t="s">
        <v>19</v>
      </c>
      <c r="D26" s="3" t="n">
        <v>0.770833333333333</v>
      </c>
      <c r="E26" s="3" t="n">
        <v>0.847222222222222</v>
      </c>
      <c r="F26" s="3" t="n">
        <f aca="false">D26-E24</f>
        <v>0.298611111111111</v>
      </c>
      <c r="G26" s="1" t="s">
        <v>70</v>
      </c>
      <c r="H26" s="15" t="s">
        <v>22</v>
      </c>
      <c r="I26" s="4" t="n">
        <v>765</v>
      </c>
      <c r="J26" s="4" t="n">
        <v>12320</v>
      </c>
      <c r="K26" s="5" t="n">
        <v>16.1045751633987</v>
      </c>
      <c r="L26" s="4" t="n">
        <f aca="false">I24+I26</f>
        <v>1530</v>
      </c>
      <c r="M26" s="4" t="n">
        <f aca="false">J24+J26</f>
        <v>24640</v>
      </c>
      <c r="N26" s="5" t="n">
        <f aca="false">M26/L26</f>
        <v>16.1045751633987</v>
      </c>
    </row>
    <row r="27" customFormat="false" ht="13.5" hidden="false" customHeight="false" outlineLevel="0" collapsed="false">
      <c r="A27" s="18" t="s">
        <v>84</v>
      </c>
    </row>
    <row r="28" customFormat="false" ht="13.5" hidden="false" customHeight="false" outlineLevel="0" collapsed="false">
      <c r="A28" s="19" t="n">
        <v>605</v>
      </c>
      <c r="B28" s="20" t="s">
        <v>19</v>
      </c>
      <c r="C28" s="20" t="s">
        <v>65</v>
      </c>
      <c r="D28" s="21" t="n">
        <v>0.663194444444444</v>
      </c>
      <c r="E28" s="21" t="n">
        <v>0.739583333333333</v>
      </c>
      <c r="F28" s="21"/>
      <c r="G28" s="22" t="s">
        <v>75</v>
      </c>
      <c r="H28" s="20" t="s">
        <v>22</v>
      </c>
      <c r="I28" s="23" t="n">
        <v>765</v>
      </c>
      <c r="J28" s="23" t="n">
        <v>12320</v>
      </c>
      <c r="K28" s="24" t="n">
        <v>16.1045751633987</v>
      </c>
      <c r="L28" s="23"/>
      <c r="M28" s="23"/>
      <c r="N28" s="24"/>
    </row>
    <row r="29" customFormat="false" ht="13.5" hidden="false" customHeight="false" outlineLevel="0" collapsed="false">
      <c r="A29" s="2" t="n">
        <v>60</v>
      </c>
      <c r="B29" s="15" t="s">
        <v>65</v>
      </c>
      <c r="C29" s="15" t="s">
        <v>19</v>
      </c>
      <c r="D29" s="3" t="n">
        <v>0.770833333333333</v>
      </c>
      <c r="E29" s="3" t="n">
        <v>0.847222222222222</v>
      </c>
      <c r="F29" s="3" t="n">
        <f aca="false">D29-E28</f>
        <v>0.03125</v>
      </c>
      <c r="G29" s="1" t="s">
        <v>70</v>
      </c>
      <c r="H29" s="15" t="s">
        <v>22</v>
      </c>
      <c r="I29" s="4" t="n">
        <v>765</v>
      </c>
      <c r="J29" s="4" t="n">
        <v>12320</v>
      </c>
      <c r="K29" s="5" t="n">
        <v>16.1045751633987</v>
      </c>
      <c r="L29" s="4" t="n">
        <f aca="false">I28+I29</f>
        <v>1530</v>
      </c>
      <c r="M29" s="4" t="n">
        <f aca="false">J28+J29</f>
        <v>24640</v>
      </c>
      <c r="N29" s="5" t="n">
        <f aca="false">M29/L29</f>
        <v>16.1045751633987</v>
      </c>
    </row>
    <row r="30" customFormat="false" ht="13.5" hidden="false" customHeight="false" outlineLevel="0" collapsed="false">
      <c r="A30" s="18" t="s">
        <v>85</v>
      </c>
    </row>
    <row r="31" customFormat="false" ht="13.5" hidden="false" customHeight="false" outlineLevel="0" collapsed="false">
      <c r="A31" s="19" t="n">
        <v>612</v>
      </c>
      <c r="B31" s="20" t="s">
        <v>19</v>
      </c>
      <c r="C31" s="20" t="s">
        <v>57</v>
      </c>
      <c r="D31" s="21" t="n">
        <v>0.409722222222222</v>
      </c>
      <c r="E31" s="21" t="n">
        <v>0.506944444444444</v>
      </c>
      <c r="F31" s="21"/>
      <c r="G31" s="22" t="s">
        <v>72</v>
      </c>
      <c r="H31" s="20" t="s">
        <v>22</v>
      </c>
      <c r="I31" s="23" t="n">
        <v>850</v>
      </c>
      <c r="J31" s="23" t="n">
        <v>15060</v>
      </c>
      <c r="K31" s="24" t="n">
        <v>17.7176470588235</v>
      </c>
      <c r="L31" s="23"/>
      <c r="M31" s="23"/>
      <c r="N31" s="24"/>
    </row>
    <row r="32" customFormat="false" ht="13.5" hidden="false" customHeight="false" outlineLevel="0" collapsed="false">
      <c r="A32" s="2" t="n">
        <v>2479</v>
      </c>
      <c r="B32" s="15" t="s">
        <v>57</v>
      </c>
      <c r="C32" s="15" t="s">
        <v>19</v>
      </c>
      <c r="D32" s="3" t="n">
        <v>0.791666666666667</v>
      </c>
      <c r="E32" s="3" t="n">
        <v>0.871527777777778</v>
      </c>
      <c r="F32" s="3" t="n">
        <f aca="false">D32-E31</f>
        <v>0.284722222222222</v>
      </c>
      <c r="G32" s="1" t="s">
        <v>73</v>
      </c>
      <c r="H32" s="15" t="s">
        <v>22</v>
      </c>
      <c r="I32" s="4" t="n">
        <v>850</v>
      </c>
      <c r="J32" s="4" t="n">
        <v>15060</v>
      </c>
      <c r="K32" s="5" t="n">
        <v>17.7176470588235</v>
      </c>
      <c r="L32" s="4" t="n">
        <f aca="false">I31+I32</f>
        <v>1700</v>
      </c>
      <c r="M32" s="4" t="n">
        <f aca="false">J31+J32</f>
        <v>30120</v>
      </c>
      <c r="N32" s="5" t="n">
        <f aca="false">M32/L32</f>
        <v>17.7176470588235</v>
      </c>
    </row>
    <row r="33" customFormat="false" ht="13.5" hidden="false" customHeight="false" outlineLevel="0" collapsed="false">
      <c r="A33" s="18" t="s">
        <v>86</v>
      </c>
    </row>
    <row r="34" customFormat="false" ht="13.5" hidden="false" customHeight="false" outlineLevel="0" collapsed="false">
      <c r="A34" s="19" t="n">
        <v>619</v>
      </c>
      <c r="B34" s="20" t="s">
        <v>19</v>
      </c>
      <c r="C34" s="20" t="s">
        <v>57</v>
      </c>
      <c r="D34" s="21" t="n">
        <v>0.774305555555555</v>
      </c>
      <c r="E34" s="21" t="n">
        <v>0.871527777777778</v>
      </c>
      <c r="F34" s="21"/>
      <c r="G34" s="22" t="s">
        <v>79</v>
      </c>
      <c r="H34" s="20" t="s">
        <v>22</v>
      </c>
      <c r="I34" s="23" t="n">
        <v>850</v>
      </c>
      <c r="J34" s="23" t="n">
        <v>14860</v>
      </c>
      <c r="K34" s="24" t="n">
        <v>17.4823529411765</v>
      </c>
      <c r="L34" s="23"/>
      <c r="M34" s="23"/>
      <c r="N34" s="24"/>
    </row>
    <row r="35" customFormat="false" ht="13.5" hidden="false" customHeight="false" outlineLevel="0" collapsed="false">
      <c r="A35" s="18" t="s">
        <v>87</v>
      </c>
    </row>
    <row r="36" customFormat="false" ht="13.5" hidden="false" customHeight="false" outlineLevel="0" collapsed="false">
      <c r="A36" s="19" t="n">
        <v>626</v>
      </c>
      <c r="B36" s="20" t="s">
        <v>19</v>
      </c>
      <c r="C36" s="20" t="s">
        <v>20</v>
      </c>
      <c r="D36" s="21" t="n">
        <v>0.368055555555556</v>
      </c>
      <c r="E36" s="21" t="n">
        <v>0.520833333333333</v>
      </c>
      <c r="F36" s="21"/>
      <c r="G36" s="22" t="s">
        <v>29</v>
      </c>
      <c r="H36" s="20" t="s">
        <v>22</v>
      </c>
      <c r="I36" s="23" t="n">
        <v>1476</v>
      </c>
      <c r="J36" s="23" t="n">
        <v>20270</v>
      </c>
      <c r="K36" s="24" t="n">
        <v>13.7330623306233</v>
      </c>
      <c r="L36" s="23"/>
      <c r="M36" s="23"/>
      <c r="N36" s="24"/>
    </row>
    <row r="37" customFormat="false" ht="13.5" hidden="false" customHeight="false" outlineLevel="0" collapsed="false">
      <c r="A37" s="2" t="n">
        <v>3243</v>
      </c>
      <c r="B37" s="15" t="s">
        <v>20</v>
      </c>
      <c r="C37" s="15" t="s">
        <v>19</v>
      </c>
      <c r="D37" s="3" t="n">
        <v>0.715277777777778</v>
      </c>
      <c r="E37" s="3" t="n">
        <v>0.822916666666667</v>
      </c>
      <c r="F37" s="3" t="n">
        <f aca="false">D37-E36</f>
        <v>0.194444444444444</v>
      </c>
      <c r="G37" s="1" t="s">
        <v>56</v>
      </c>
      <c r="H37" s="15" t="s">
        <v>22</v>
      </c>
      <c r="I37" s="4" t="n">
        <v>1476</v>
      </c>
      <c r="J37" s="4" t="n">
        <v>16370</v>
      </c>
      <c r="K37" s="5" t="n">
        <v>11.0907859078591</v>
      </c>
      <c r="L37" s="4" t="n">
        <f aca="false">I36+I37</f>
        <v>2952</v>
      </c>
      <c r="M37" s="4" t="n">
        <f aca="false">J36+J37</f>
        <v>36640</v>
      </c>
      <c r="N37" s="5" t="n">
        <f aca="false">M37/L37</f>
        <v>12.4119241192412</v>
      </c>
    </row>
    <row r="38" customFormat="false" ht="13.5" hidden="false" customHeight="false" outlineLevel="0" collapsed="false">
      <c r="A38" s="18" t="s">
        <v>88</v>
      </c>
    </row>
    <row r="39" customFormat="false" ht="13.5" hidden="false" customHeight="false" outlineLevel="0" collapsed="false">
      <c r="A39" s="19" t="n">
        <v>633</v>
      </c>
      <c r="B39" s="20" t="s">
        <v>19</v>
      </c>
      <c r="C39" s="20" t="s">
        <v>20</v>
      </c>
      <c r="D39" s="21" t="n">
        <v>0.53125</v>
      </c>
      <c r="E39" s="21" t="n">
        <v>0.684027777777778</v>
      </c>
      <c r="F39" s="21"/>
      <c r="G39" s="22" t="s">
        <v>21</v>
      </c>
      <c r="H39" s="20" t="s">
        <v>22</v>
      </c>
      <c r="I39" s="23" t="n">
        <v>1476</v>
      </c>
      <c r="J39" s="23" t="n">
        <v>8470</v>
      </c>
      <c r="K39" s="24" t="n">
        <v>5.73848238482385</v>
      </c>
      <c r="L39" s="23"/>
      <c r="M39" s="23"/>
      <c r="N39" s="24"/>
    </row>
    <row r="40" customFormat="false" ht="13.5" hidden="false" customHeight="false" outlineLevel="0" collapsed="false">
      <c r="A40" s="2" t="n">
        <v>3243</v>
      </c>
      <c r="B40" s="15" t="s">
        <v>20</v>
      </c>
      <c r="C40" s="15" t="s">
        <v>19</v>
      </c>
      <c r="D40" s="3" t="n">
        <v>0.715277777777778</v>
      </c>
      <c r="E40" s="3" t="n">
        <v>0.822916666666667</v>
      </c>
      <c r="F40" s="3" t="n">
        <f aca="false">D40-E39</f>
        <v>0.03125</v>
      </c>
      <c r="G40" s="1" t="s">
        <v>56</v>
      </c>
      <c r="H40" s="15" t="s">
        <v>22</v>
      </c>
      <c r="I40" s="4" t="n">
        <v>1476</v>
      </c>
      <c r="J40" s="4" t="n">
        <v>16370</v>
      </c>
      <c r="K40" s="5" t="n">
        <v>11.0907859078591</v>
      </c>
      <c r="L40" s="4" t="n">
        <f aca="false">I39+I40</f>
        <v>2952</v>
      </c>
      <c r="M40" s="4" t="n">
        <f aca="false">J39+J40</f>
        <v>24840</v>
      </c>
      <c r="N40" s="5" t="n">
        <f aca="false">M40/L40</f>
        <v>8.41463414634146</v>
      </c>
    </row>
    <row r="41" customFormat="false" ht="13.5" hidden="false" customHeight="false" outlineLevel="0" collapsed="false">
      <c r="A41" s="25" t="s">
        <v>89</v>
      </c>
    </row>
    <row r="42" customFormat="false" ht="13.5" hidden="false" customHeight="false" outlineLevel="0" collapsed="false">
      <c r="A42" s="2" t="n">
        <v>590</v>
      </c>
      <c r="B42" s="15" t="s">
        <v>19</v>
      </c>
      <c r="C42" s="15" t="s">
        <v>65</v>
      </c>
      <c r="D42" s="3" t="n">
        <v>0.354166666666667</v>
      </c>
      <c r="E42" s="3" t="n">
        <v>0.430555555555556</v>
      </c>
      <c r="G42" s="1" t="s">
        <v>90</v>
      </c>
      <c r="H42" s="15" t="s">
        <v>91</v>
      </c>
      <c r="I42" s="4" t="n">
        <v>1420</v>
      </c>
      <c r="J42" s="4" t="n">
        <v>38820</v>
      </c>
      <c r="K42" s="5" t="n">
        <v>27.3380281690141</v>
      </c>
    </row>
    <row r="43" customFormat="false" ht="13.5" hidden="false" customHeight="false" outlineLevel="0" collapsed="false">
      <c r="A43" s="2" t="n">
        <v>591</v>
      </c>
      <c r="B43" s="15" t="s">
        <v>19</v>
      </c>
      <c r="C43" s="15" t="s">
        <v>65</v>
      </c>
      <c r="D43" s="3" t="n">
        <v>0.354166666666667</v>
      </c>
      <c r="E43" s="3" t="n">
        <v>0.430555555555556</v>
      </c>
      <c r="G43" s="1" t="s">
        <v>90</v>
      </c>
      <c r="H43" s="15" t="s">
        <v>30</v>
      </c>
      <c r="I43" s="4" t="n">
        <v>1165</v>
      </c>
      <c r="J43" s="4" t="n">
        <v>27320</v>
      </c>
      <c r="K43" s="5" t="n">
        <v>23.450643776824</v>
      </c>
    </row>
    <row r="44" customFormat="false" ht="13.5" hidden="false" customHeight="false" outlineLevel="0" collapsed="false">
      <c r="A44" s="2" t="n">
        <v>592</v>
      </c>
      <c r="B44" s="15" t="s">
        <v>19</v>
      </c>
      <c r="C44" s="15" t="s">
        <v>65</v>
      </c>
      <c r="D44" s="3" t="n">
        <v>0.354166666666667</v>
      </c>
      <c r="E44" s="3" t="n">
        <v>0.430555555555556</v>
      </c>
      <c r="G44" s="1" t="s">
        <v>90</v>
      </c>
      <c r="H44" s="15" t="s">
        <v>92</v>
      </c>
      <c r="I44" s="4" t="n">
        <v>1165</v>
      </c>
      <c r="J44" s="4" t="n">
        <v>30720</v>
      </c>
      <c r="K44" s="5" t="n">
        <v>26.3690987124464</v>
      </c>
    </row>
    <row r="45" customFormat="false" ht="13.5" hidden="false" customHeight="false" outlineLevel="0" collapsed="false">
      <c r="A45" s="2" t="n">
        <v>593</v>
      </c>
      <c r="B45" s="15" t="s">
        <v>19</v>
      </c>
      <c r="C45" s="15" t="s">
        <v>65</v>
      </c>
      <c r="D45" s="3" t="n">
        <v>0.354166666666667</v>
      </c>
      <c r="E45" s="3" t="n">
        <v>0.430555555555556</v>
      </c>
      <c r="G45" s="1" t="s">
        <v>90</v>
      </c>
      <c r="H45" s="15" t="s">
        <v>93</v>
      </c>
      <c r="I45" s="4" t="n">
        <v>765</v>
      </c>
      <c r="J45" s="4" t="n">
        <v>13020</v>
      </c>
      <c r="K45" s="5" t="n">
        <v>17.0196078431373</v>
      </c>
    </row>
    <row r="46" customFormat="false" ht="13.5" hidden="false" customHeight="false" outlineLevel="0" collapsed="false">
      <c r="A46" s="2" t="n">
        <v>594</v>
      </c>
      <c r="B46" s="15" t="s">
        <v>19</v>
      </c>
      <c r="C46" s="15" t="s">
        <v>65</v>
      </c>
      <c r="D46" s="3" t="n">
        <v>0.354166666666667</v>
      </c>
      <c r="E46" s="3" t="n">
        <v>0.430555555555556</v>
      </c>
      <c r="G46" s="1" t="s">
        <v>90</v>
      </c>
      <c r="H46" s="15" t="s">
        <v>94</v>
      </c>
      <c r="I46" s="4" t="n">
        <v>765</v>
      </c>
      <c r="J46" s="4" t="n">
        <v>23520</v>
      </c>
      <c r="K46" s="5" t="n">
        <v>30.7450980392157</v>
      </c>
    </row>
    <row r="47" customFormat="false" ht="13.5" hidden="false" customHeight="false" outlineLevel="0" collapsed="false">
      <c r="A47" s="2" t="n">
        <v>595</v>
      </c>
      <c r="B47" s="15" t="s">
        <v>19</v>
      </c>
      <c r="C47" s="15" t="s">
        <v>65</v>
      </c>
      <c r="D47" s="3" t="n">
        <v>0.395833333333333</v>
      </c>
      <c r="E47" s="3" t="n">
        <v>0.472222222222222</v>
      </c>
      <c r="G47" s="1" t="s">
        <v>95</v>
      </c>
      <c r="H47" s="15" t="s">
        <v>91</v>
      </c>
      <c r="I47" s="4" t="n">
        <v>1420</v>
      </c>
      <c r="J47" s="4" t="n">
        <v>38820</v>
      </c>
      <c r="K47" s="5" t="n">
        <v>27.3380281690141</v>
      </c>
    </row>
    <row r="48" customFormat="false" ht="13.5" hidden="false" customHeight="false" outlineLevel="0" collapsed="false">
      <c r="A48" s="2" t="n">
        <v>596</v>
      </c>
      <c r="B48" s="15" t="s">
        <v>19</v>
      </c>
      <c r="C48" s="15" t="s">
        <v>65</v>
      </c>
      <c r="D48" s="3" t="n">
        <v>0.395833333333333</v>
      </c>
      <c r="E48" s="3" t="n">
        <v>0.472222222222222</v>
      </c>
      <c r="G48" s="1" t="s">
        <v>95</v>
      </c>
      <c r="H48" s="15" t="s">
        <v>30</v>
      </c>
      <c r="I48" s="4" t="n">
        <v>1165</v>
      </c>
      <c r="J48" s="4" t="n">
        <v>29720</v>
      </c>
      <c r="K48" s="5" t="n">
        <v>25.5107296137339</v>
      </c>
    </row>
    <row r="49" customFormat="false" ht="13.5" hidden="false" customHeight="false" outlineLevel="0" collapsed="false">
      <c r="A49" s="2" t="n">
        <v>597</v>
      </c>
      <c r="B49" s="15" t="s">
        <v>19</v>
      </c>
      <c r="C49" s="15" t="s">
        <v>65</v>
      </c>
      <c r="D49" s="3" t="n">
        <v>0.395833333333333</v>
      </c>
      <c r="E49" s="3" t="n">
        <v>0.472222222222222</v>
      </c>
      <c r="G49" s="1" t="s">
        <v>95</v>
      </c>
      <c r="H49" s="15" t="s">
        <v>92</v>
      </c>
      <c r="I49" s="4" t="n">
        <v>1165</v>
      </c>
      <c r="J49" s="4" t="n">
        <v>32220</v>
      </c>
      <c r="K49" s="5" t="n">
        <v>27.656652360515</v>
      </c>
    </row>
    <row r="50" customFormat="false" ht="13.5" hidden="false" customHeight="false" outlineLevel="0" collapsed="false">
      <c r="A50" s="2" t="n">
        <v>598</v>
      </c>
      <c r="B50" s="15" t="s">
        <v>19</v>
      </c>
      <c r="C50" s="15" t="s">
        <v>65</v>
      </c>
      <c r="D50" s="3" t="n">
        <v>0.395833333333333</v>
      </c>
      <c r="E50" s="3" t="n">
        <v>0.472222222222222</v>
      </c>
      <c r="G50" s="1" t="s">
        <v>95</v>
      </c>
      <c r="H50" s="15" t="s">
        <v>22</v>
      </c>
      <c r="I50" s="4" t="n">
        <v>765</v>
      </c>
      <c r="J50" s="4" t="n">
        <v>12320</v>
      </c>
      <c r="K50" s="5" t="n">
        <v>16.1045751633987</v>
      </c>
    </row>
    <row r="51" customFormat="false" ht="13.5" hidden="false" customHeight="false" outlineLevel="0" collapsed="false">
      <c r="A51" s="2" t="n">
        <v>599</v>
      </c>
      <c r="B51" s="15" t="s">
        <v>19</v>
      </c>
      <c r="C51" s="15" t="s">
        <v>65</v>
      </c>
      <c r="D51" s="3" t="n">
        <v>0.395833333333333</v>
      </c>
      <c r="E51" s="3" t="n">
        <v>0.472222222222222</v>
      </c>
      <c r="G51" s="1" t="s">
        <v>95</v>
      </c>
      <c r="H51" s="15" t="s">
        <v>81</v>
      </c>
      <c r="I51" s="4" t="n">
        <v>765</v>
      </c>
      <c r="J51" s="4" t="n">
        <v>12520</v>
      </c>
      <c r="K51" s="5" t="n">
        <v>16.3660130718954</v>
      </c>
    </row>
    <row r="52" customFormat="false" ht="13.5" hidden="false" customHeight="false" outlineLevel="0" collapsed="false">
      <c r="A52" s="2" t="n">
        <v>600</v>
      </c>
      <c r="B52" s="15" t="s">
        <v>19</v>
      </c>
      <c r="C52" s="15" t="s">
        <v>65</v>
      </c>
      <c r="D52" s="3" t="n">
        <v>0.395833333333333</v>
      </c>
      <c r="E52" s="3" t="n">
        <v>0.472222222222222</v>
      </c>
      <c r="G52" s="1" t="s">
        <v>95</v>
      </c>
      <c r="H52" s="15" t="s">
        <v>93</v>
      </c>
      <c r="I52" s="4" t="n">
        <v>765</v>
      </c>
      <c r="J52" s="4" t="n">
        <v>12920</v>
      </c>
      <c r="K52" s="5" t="n">
        <v>16.8888888888889</v>
      </c>
    </row>
    <row r="53" customFormat="false" ht="13.5" hidden="false" customHeight="false" outlineLevel="0" collapsed="false">
      <c r="A53" s="2" t="n">
        <v>601</v>
      </c>
      <c r="B53" s="15" t="s">
        <v>19</v>
      </c>
      <c r="C53" s="15" t="s">
        <v>65</v>
      </c>
      <c r="D53" s="3" t="n">
        <v>0.395833333333333</v>
      </c>
      <c r="E53" s="3" t="n">
        <v>0.472222222222222</v>
      </c>
      <c r="G53" s="1" t="s">
        <v>95</v>
      </c>
      <c r="H53" s="15" t="s">
        <v>94</v>
      </c>
      <c r="I53" s="4" t="n">
        <v>765</v>
      </c>
      <c r="J53" s="4" t="n">
        <v>27220</v>
      </c>
      <c r="K53" s="5" t="n">
        <v>35.5816993464052</v>
      </c>
    </row>
    <row r="54" customFormat="false" ht="13.5" hidden="false" customHeight="false" outlineLevel="0" collapsed="false">
      <c r="A54" s="2" t="n">
        <v>602</v>
      </c>
      <c r="B54" s="15" t="s">
        <v>19</v>
      </c>
      <c r="C54" s="15" t="s">
        <v>65</v>
      </c>
      <c r="D54" s="3" t="n">
        <v>0.663194444444444</v>
      </c>
      <c r="E54" s="3" t="n">
        <v>0.739583333333333</v>
      </c>
      <c r="G54" s="1" t="s">
        <v>96</v>
      </c>
      <c r="H54" s="15" t="s">
        <v>91</v>
      </c>
      <c r="I54" s="4" t="n">
        <v>1420</v>
      </c>
      <c r="J54" s="4" t="n">
        <v>38820</v>
      </c>
      <c r="K54" s="5" t="n">
        <v>27.3380281690141</v>
      </c>
    </row>
    <row r="55" customFormat="false" ht="13.5" hidden="false" customHeight="false" outlineLevel="0" collapsed="false">
      <c r="A55" s="2" t="n">
        <v>603</v>
      </c>
      <c r="B55" s="15" t="s">
        <v>19</v>
      </c>
      <c r="C55" s="15" t="s">
        <v>65</v>
      </c>
      <c r="D55" s="3" t="n">
        <v>0.663194444444444</v>
      </c>
      <c r="E55" s="3" t="n">
        <v>0.739583333333333</v>
      </c>
      <c r="G55" s="1" t="s">
        <v>96</v>
      </c>
      <c r="H55" s="15" t="s">
        <v>30</v>
      </c>
      <c r="I55" s="4" t="n">
        <v>1165</v>
      </c>
      <c r="J55" s="4" t="n">
        <v>27320</v>
      </c>
      <c r="K55" s="5" t="n">
        <v>23.450643776824</v>
      </c>
    </row>
    <row r="56" customFormat="false" ht="13.5" hidden="false" customHeight="false" outlineLevel="0" collapsed="false">
      <c r="A56" s="2" t="n">
        <v>604</v>
      </c>
      <c r="B56" s="15" t="s">
        <v>19</v>
      </c>
      <c r="C56" s="15" t="s">
        <v>65</v>
      </c>
      <c r="D56" s="3" t="n">
        <v>0.663194444444444</v>
      </c>
      <c r="E56" s="3" t="n">
        <v>0.739583333333333</v>
      </c>
      <c r="G56" s="1" t="s">
        <v>96</v>
      </c>
      <c r="H56" s="15" t="s">
        <v>92</v>
      </c>
      <c r="I56" s="4" t="n">
        <v>1165</v>
      </c>
      <c r="J56" s="4" t="n">
        <v>30720</v>
      </c>
      <c r="K56" s="5" t="n">
        <v>26.3690987124464</v>
      </c>
    </row>
    <row r="57" customFormat="false" ht="13.5" hidden="false" customHeight="false" outlineLevel="0" collapsed="false">
      <c r="A57" s="2" t="n">
        <v>605</v>
      </c>
      <c r="B57" s="15" t="s">
        <v>19</v>
      </c>
      <c r="C57" s="15" t="s">
        <v>65</v>
      </c>
      <c r="D57" s="3" t="n">
        <v>0.663194444444444</v>
      </c>
      <c r="E57" s="3" t="n">
        <v>0.739583333333333</v>
      </c>
      <c r="G57" s="1" t="s">
        <v>96</v>
      </c>
      <c r="H57" s="15" t="s">
        <v>22</v>
      </c>
      <c r="I57" s="4" t="n">
        <v>765</v>
      </c>
      <c r="J57" s="4" t="n">
        <v>12320</v>
      </c>
      <c r="K57" s="5" t="n">
        <v>16.1045751633987</v>
      </c>
    </row>
    <row r="58" customFormat="false" ht="13.5" hidden="false" customHeight="false" outlineLevel="0" collapsed="false">
      <c r="A58" s="2" t="n">
        <v>606</v>
      </c>
      <c r="B58" s="15" t="s">
        <v>19</v>
      </c>
      <c r="C58" s="15" t="s">
        <v>65</v>
      </c>
      <c r="D58" s="3" t="n">
        <v>0.663194444444444</v>
      </c>
      <c r="E58" s="3" t="n">
        <v>0.739583333333333</v>
      </c>
      <c r="G58" s="1" t="s">
        <v>96</v>
      </c>
      <c r="H58" s="15" t="s">
        <v>81</v>
      </c>
      <c r="I58" s="4" t="n">
        <v>765</v>
      </c>
      <c r="J58" s="4" t="n">
        <v>12520</v>
      </c>
      <c r="K58" s="5" t="n">
        <v>16.3660130718954</v>
      </c>
    </row>
    <row r="59" customFormat="false" ht="13.5" hidden="false" customHeight="false" outlineLevel="0" collapsed="false">
      <c r="A59" s="2" t="n">
        <v>607</v>
      </c>
      <c r="B59" s="15" t="s">
        <v>19</v>
      </c>
      <c r="C59" s="15" t="s">
        <v>65</v>
      </c>
      <c r="D59" s="3" t="n">
        <v>0.663194444444444</v>
      </c>
      <c r="E59" s="3" t="n">
        <v>0.739583333333333</v>
      </c>
      <c r="G59" s="1" t="s">
        <v>96</v>
      </c>
      <c r="H59" s="15" t="s">
        <v>93</v>
      </c>
      <c r="I59" s="4" t="n">
        <v>765</v>
      </c>
      <c r="J59" s="4" t="n">
        <v>12920</v>
      </c>
      <c r="K59" s="5" t="n">
        <v>16.8888888888889</v>
      </c>
    </row>
    <row r="60" customFormat="false" ht="13.5" hidden="false" customHeight="false" outlineLevel="0" collapsed="false">
      <c r="A60" s="2" t="n">
        <v>608</v>
      </c>
      <c r="B60" s="15" t="s">
        <v>19</v>
      </c>
      <c r="C60" s="15" t="s">
        <v>65</v>
      </c>
      <c r="D60" s="3" t="n">
        <v>0.663194444444444</v>
      </c>
      <c r="E60" s="3" t="n">
        <v>0.739583333333333</v>
      </c>
      <c r="G60" s="1" t="s">
        <v>96</v>
      </c>
      <c r="H60" s="15" t="s">
        <v>94</v>
      </c>
      <c r="I60" s="4" t="n">
        <v>765</v>
      </c>
      <c r="J60" s="4" t="n">
        <v>23120</v>
      </c>
      <c r="K60" s="5" t="n">
        <v>30.2222222222222</v>
      </c>
    </row>
    <row r="61" customFormat="false" ht="13.5" hidden="false" customHeight="false" outlineLevel="0" collapsed="false">
      <c r="A61" s="2" t="n">
        <v>609</v>
      </c>
      <c r="B61" s="15" t="s">
        <v>19</v>
      </c>
      <c r="C61" s="15" t="s">
        <v>57</v>
      </c>
      <c r="D61" s="3" t="n">
        <v>0.409722222222222</v>
      </c>
      <c r="E61" s="3" t="n">
        <v>0.506944444444444</v>
      </c>
      <c r="G61" s="1" t="s">
        <v>97</v>
      </c>
      <c r="H61" s="15" t="s">
        <v>91</v>
      </c>
      <c r="I61" s="4" t="n">
        <v>1534</v>
      </c>
      <c r="J61" s="4" t="n">
        <v>42360</v>
      </c>
      <c r="K61" s="5" t="n">
        <v>27.6140808344198</v>
      </c>
    </row>
    <row r="62" customFormat="false" ht="13.5" hidden="false" customHeight="false" outlineLevel="0" collapsed="false">
      <c r="A62" s="2" t="n">
        <v>610</v>
      </c>
      <c r="B62" s="15" t="s">
        <v>19</v>
      </c>
      <c r="C62" s="15" t="s">
        <v>57</v>
      </c>
      <c r="D62" s="3" t="n">
        <v>0.409722222222222</v>
      </c>
      <c r="E62" s="3" t="n">
        <v>0.506944444444444</v>
      </c>
      <c r="G62" s="1" t="s">
        <v>97</v>
      </c>
      <c r="H62" s="15" t="s">
        <v>30</v>
      </c>
      <c r="I62" s="4" t="n">
        <v>1250</v>
      </c>
      <c r="J62" s="4" t="n">
        <v>28860</v>
      </c>
      <c r="K62" s="5" t="n">
        <v>23.088</v>
      </c>
    </row>
    <row r="63" customFormat="false" ht="13.5" hidden="false" customHeight="false" outlineLevel="0" collapsed="false">
      <c r="A63" s="2" t="n">
        <v>611</v>
      </c>
      <c r="B63" s="15" t="s">
        <v>19</v>
      </c>
      <c r="C63" s="15" t="s">
        <v>57</v>
      </c>
      <c r="D63" s="3" t="n">
        <v>0.409722222222222</v>
      </c>
      <c r="E63" s="3" t="n">
        <v>0.506944444444444</v>
      </c>
      <c r="G63" s="1" t="s">
        <v>97</v>
      </c>
      <c r="H63" s="15" t="s">
        <v>92</v>
      </c>
      <c r="I63" s="4" t="n">
        <v>1250</v>
      </c>
      <c r="J63" s="4" t="n">
        <v>30960</v>
      </c>
      <c r="K63" s="5" t="n">
        <v>24.768</v>
      </c>
    </row>
    <row r="64" customFormat="false" ht="13.5" hidden="false" customHeight="false" outlineLevel="0" collapsed="false">
      <c r="A64" s="2" t="n">
        <v>612</v>
      </c>
      <c r="B64" s="15" t="s">
        <v>19</v>
      </c>
      <c r="C64" s="15" t="s">
        <v>57</v>
      </c>
      <c r="D64" s="3" t="n">
        <v>0.409722222222222</v>
      </c>
      <c r="E64" s="3" t="n">
        <v>0.506944444444444</v>
      </c>
      <c r="G64" s="1" t="s">
        <v>97</v>
      </c>
      <c r="H64" s="15" t="s">
        <v>22</v>
      </c>
      <c r="I64" s="4" t="n">
        <v>850</v>
      </c>
      <c r="J64" s="4" t="n">
        <v>15060</v>
      </c>
      <c r="K64" s="5" t="n">
        <v>17.7176470588235</v>
      </c>
    </row>
    <row r="65" customFormat="false" ht="13.5" hidden="false" customHeight="false" outlineLevel="0" collapsed="false">
      <c r="A65" s="2" t="n">
        <v>613</v>
      </c>
      <c r="B65" s="15" t="s">
        <v>19</v>
      </c>
      <c r="C65" s="15" t="s">
        <v>57</v>
      </c>
      <c r="D65" s="3" t="n">
        <v>0.409722222222222</v>
      </c>
      <c r="E65" s="3" t="n">
        <v>0.506944444444444</v>
      </c>
      <c r="G65" s="1" t="s">
        <v>97</v>
      </c>
      <c r="H65" s="15" t="s">
        <v>81</v>
      </c>
      <c r="I65" s="4" t="n">
        <v>850</v>
      </c>
      <c r="J65" s="4" t="n">
        <v>16060</v>
      </c>
      <c r="K65" s="5" t="n">
        <v>18.8941176470588</v>
      </c>
    </row>
    <row r="66" customFormat="false" ht="13.5" hidden="false" customHeight="false" outlineLevel="0" collapsed="false">
      <c r="A66" s="2" t="n">
        <v>614</v>
      </c>
      <c r="B66" s="15" t="s">
        <v>19</v>
      </c>
      <c r="C66" s="15" t="s">
        <v>57</v>
      </c>
      <c r="D66" s="3" t="n">
        <v>0.409722222222222</v>
      </c>
      <c r="E66" s="3" t="n">
        <v>0.506944444444444</v>
      </c>
      <c r="G66" s="1" t="s">
        <v>97</v>
      </c>
      <c r="H66" s="15" t="s">
        <v>93</v>
      </c>
      <c r="I66" s="4" t="n">
        <v>850</v>
      </c>
      <c r="J66" s="4" t="n">
        <v>17060</v>
      </c>
      <c r="K66" s="5" t="n">
        <v>20.0705882352941</v>
      </c>
    </row>
    <row r="67" customFormat="false" ht="13.5" hidden="false" customHeight="false" outlineLevel="0" collapsed="false">
      <c r="A67" s="2" t="n">
        <v>615</v>
      </c>
      <c r="B67" s="15" t="s">
        <v>19</v>
      </c>
      <c r="C67" s="15" t="s">
        <v>57</v>
      </c>
      <c r="D67" s="3" t="n">
        <v>0.409722222222222</v>
      </c>
      <c r="E67" s="3" t="n">
        <v>0.506944444444444</v>
      </c>
      <c r="G67" s="1" t="s">
        <v>97</v>
      </c>
      <c r="H67" s="15" t="s">
        <v>94</v>
      </c>
      <c r="I67" s="4" t="n">
        <v>850</v>
      </c>
      <c r="J67" s="4" t="n">
        <v>26560</v>
      </c>
      <c r="K67" s="5" t="n">
        <v>31.2470588235294</v>
      </c>
    </row>
    <row r="68" customFormat="false" ht="13.5" hidden="false" customHeight="false" outlineLevel="0" collapsed="false">
      <c r="A68" s="2" t="n">
        <v>616</v>
      </c>
      <c r="B68" s="15" t="s">
        <v>19</v>
      </c>
      <c r="C68" s="15" t="s">
        <v>57</v>
      </c>
      <c r="D68" s="3" t="n">
        <v>0.774305555555555</v>
      </c>
      <c r="E68" s="3" t="n">
        <v>0.871527777777778</v>
      </c>
      <c r="G68" s="1" t="s">
        <v>98</v>
      </c>
      <c r="H68" s="15" t="s">
        <v>91</v>
      </c>
      <c r="I68" s="4" t="n">
        <v>1534</v>
      </c>
      <c r="J68" s="4" t="n">
        <v>42360</v>
      </c>
      <c r="K68" s="5" t="n">
        <v>27.6140808344198</v>
      </c>
    </row>
    <row r="69" customFormat="false" ht="13.5" hidden="false" customHeight="false" outlineLevel="0" collapsed="false">
      <c r="A69" s="2" t="n">
        <v>617</v>
      </c>
      <c r="B69" s="15" t="s">
        <v>19</v>
      </c>
      <c r="C69" s="15" t="s">
        <v>57</v>
      </c>
      <c r="D69" s="3" t="n">
        <v>0.774305555555555</v>
      </c>
      <c r="E69" s="3" t="n">
        <v>0.871527777777778</v>
      </c>
      <c r="G69" s="1" t="s">
        <v>98</v>
      </c>
      <c r="H69" s="15" t="s">
        <v>30</v>
      </c>
      <c r="I69" s="4" t="n">
        <v>1250</v>
      </c>
      <c r="J69" s="4" t="n">
        <v>28860</v>
      </c>
      <c r="K69" s="5" t="n">
        <v>23.088</v>
      </c>
    </row>
    <row r="70" customFormat="false" ht="13.5" hidden="false" customHeight="false" outlineLevel="0" collapsed="false">
      <c r="A70" s="2" t="n">
        <v>618</v>
      </c>
      <c r="B70" s="15" t="s">
        <v>19</v>
      </c>
      <c r="C70" s="15" t="s">
        <v>57</v>
      </c>
      <c r="D70" s="3" t="n">
        <v>0.774305555555555</v>
      </c>
      <c r="E70" s="3" t="n">
        <v>0.871527777777778</v>
      </c>
      <c r="G70" s="1" t="s">
        <v>98</v>
      </c>
      <c r="H70" s="15" t="s">
        <v>92</v>
      </c>
      <c r="I70" s="4" t="n">
        <v>1250</v>
      </c>
      <c r="J70" s="4" t="n">
        <v>30960</v>
      </c>
      <c r="K70" s="5" t="n">
        <v>24.768</v>
      </c>
    </row>
    <row r="71" customFormat="false" ht="13.5" hidden="false" customHeight="false" outlineLevel="0" collapsed="false">
      <c r="A71" s="2" t="n">
        <v>619</v>
      </c>
      <c r="B71" s="15" t="s">
        <v>19</v>
      </c>
      <c r="C71" s="15" t="s">
        <v>57</v>
      </c>
      <c r="D71" s="3" t="n">
        <v>0.774305555555555</v>
      </c>
      <c r="E71" s="3" t="n">
        <v>0.871527777777778</v>
      </c>
      <c r="G71" s="1" t="s">
        <v>98</v>
      </c>
      <c r="H71" s="15" t="s">
        <v>22</v>
      </c>
      <c r="I71" s="4" t="n">
        <v>850</v>
      </c>
      <c r="J71" s="4" t="n">
        <v>14860</v>
      </c>
      <c r="K71" s="5" t="n">
        <v>17.4823529411765</v>
      </c>
    </row>
    <row r="72" customFormat="false" ht="13.5" hidden="false" customHeight="false" outlineLevel="0" collapsed="false">
      <c r="A72" s="2" t="n">
        <v>620</v>
      </c>
      <c r="B72" s="15" t="s">
        <v>19</v>
      </c>
      <c r="C72" s="15" t="s">
        <v>57</v>
      </c>
      <c r="D72" s="3" t="n">
        <v>0.774305555555555</v>
      </c>
      <c r="E72" s="3" t="n">
        <v>0.871527777777778</v>
      </c>
      <c r="G72" s="1" t="s">
        <v>98</v>
      </c>
      <c r="H72" s="15" t="s">
        <v>81</v>
      </c>
      <c r="I72" s="4" t="n">
        <v>850</v>
      </c>
      <c r="J72" s="4" t="n">
        <v>15860</v>
      </c>
      <c r="K72" s="5" t="n">
        <v>18.6588235294118</v>
      </c>
    </row>
    <row r="73" customFormat="false" ht="13.5" hidden="false" customHeight="false" outlineLevel="0" collapsed="false">
      <c r="A73" s="2" t="n">
        <v>621</v>
      </c>
      <c r="B73" s="15" t="s">
        <v>19</v>
      </c>
      <c r="C73" s="15" t="s">
        <v>57</v>
      </c>
      <c r="D73" s="3" t="n">
        <v>0.774305555555555</v>
      </c>
      <c r="E73" s="3" t="n">
        <v>0.871527777777778</v>
      </c>
      <c r="G73" s="1" t="s">
        <v>98</v>
      </c>
      <c r="H73" s="15" t="s">
        <v>93</v>
      </c>
      <c r="I73" s="4" t="n">
        <v>850</v>
      </c>
      <c r="J73" s="4" t="n">
        <v>16860</v>
      </c>
      <c r="K73" s="5" t="n">
        <v>19.8352941176471</v>
      </c>
    </row>
    <row r="74" customFormat="false" ht="13.5" hidden="false" customHeight="false" outlineLevel="0" collapsed="false">
      <c r="A74" s="2" t="n">
        <v>622</v>
      </c>
      <c r="B74" s="15" t="s">
        <v>19</v>
      </c>
      <c r="C74" s="15" t="s">
        <v>57</v>
      </c>
      <c r="D74" s="3" t="n">
        <v>0.774305555555555</v>
      </c>
      <c r="E74" s="3" t="n">
        <v>0.871527777777778</v>
      </c>
      <c r="G74" s="1" t="s">
        <v>98</v>
      </c>
      <c r="H74" s="15" t="s">
        <v>94</v>
      </c>
      <c r="I74" s="4" t="n">
        <v>850</v>
      </c>
      <c r="J74" s="4" t="n">
        <v>17860</v>
      </c>
      <c r="K74" s="5" t="n">
        <v>21.0117647058824</v>
      </c>
    </row>
    <row r="75" customFormat="false" ht="13.5" hidden="false" customHeight="false" outlineLevel="0" collapsed="false">
      <c r="A75" s="2" t="n">
        <v>623</v>
      </c>
      <c r="B75" s="15" t="s">
        <v>19</v>
      </c>
      <c r="C75" s="15" t="s">
        <v>20</v>
      </c>
      <c r="D75" s="3" t="n">
        <v>0.368055555555556</v>
      </c>
      <c r="E75" s="3" t="n">
        <v>0.520833333333333</v>
      </c>
      <c r="G75" s="1" t="s">
        <v>99</v>
      </c>
      <c r="H75" s="15" t="s">
        <v>91</v>
      </c>
      <c r="I75" s="4" t="n">
        <v>2368</v>
      </c>
      <c r="J75" s="4" t="n">
        <v>46870</v>
      </c>
      <c r="K75" s="5" t="n">
        <v>19.7930743243243</v>
      </c>
    </row>
    <row r="76" customFormat="false" ht="13.5" hidden="false" customHeight="false" outlineLevel="0" collapsed="false">
      <c r="A76" s="2" t="n">
        <v>624</v>
      </c>
      <c r="B76" s="15" t="s">
        <v>19</v>
      </c>
      <c r="C76" s="15" t="s">
        <v>20</v>
      </c>
      <c r="D76" s="3" t="n">
        <v>0.368055555555556</v>
      </c>
      <c r="E76" s="3" t="n">
        <v>0.520833333333333</v>
      </c>
      <c r="G76" s="1" t="s">
        <v>99</v>
      </c>
      <c r="H76" s="15" t="s">
        <v>30</v>
      </c>
      <c r="I76" s="4" t="n">
        <v>1876</v>
      </c>
      <c r="J76" s="4" t="n">
        <v>36770</v>
      </c>
      <c r="K76" s="5" t="n">
        <v>19.6002132196162</v>
      </c>
    </row>
    <row r="77" customFormat="false" ht="13.5" hidden="false" customHeight="false" outlineLevel="0" collapsed="false">
      <c r="A77" s="2" t="n">
        <v>625</v>
      </c>
      <c r="B77" s="15" t="s">
        <v>19</v>
      </c>
      <c r="C77" s="15" t="s">
        <v>20</v>
      </c>
      <c r="D77" s="3" t="n">
        <v>0.368055555555556</v>
      </c>
      <c r="E77" s="3" t="n">
        <v>0.520833333333333</v>
      </c>
      <c r="G77" s="1" t="s">
        <v>99</v>
      </c>
      <c r="H77" s="15" t="s">
        <v>92</v>
      </c>
      <c r="I77" s="4" t="n">
        <v>1876</v>
      </c>
      <c r="J77" s="4" t="n">
        <v>38370</v>
      </c>
      <c r="K77" s="5" t="n">
        <v>20.453091684435</v>
      </c>
    </row>
    <row r="78" customFormat="false" ht="13.5" hidden="false" customHeight="false" outlineLevel="0" collapsed="false">
      <c r="A78" s="2" t="n">
        <v>626</v>
      </c>
      <c r="B78" s="15" t="s">
        <v>19</v>
      </c>
      <c r="C78" s="15" t="s">
        <v>20</v>
      </c>
      <c r="D78" s="3" t="n">
        <v>0.368055555555556</v>
      </c>
      <c r="E78" s="3" t="n">
        <v>0.520833333333333</v>
      </c>
      <c r="G78" s="1" t="s">
        <v>99</v>
      </c>
      <c r="H78" s="15" t="s">
        <v>22</v>
      </c>
      <c r="I78" s="4" t="n">
        <v>1476</v>
      </c>
      <c r="J78" s="4" t="n">
        <v>20270</v>
      </c>
      <c r="K78" s="5" t="n">
        <v>13.7330623306233</v>
      </c>
    </row>
    <row r="79" customFormat="false" ht="13.5" hidden="false" customHeight="false" outlineLevel="0" collapsed="false">
      <c r="A79" s="2" t="n">
        <v>627</v>
      </c>
      <c r="B79" s="15" t="s">
        <v>19</v>
      </c>
      <c r="C79" s="15" t="s">
        <v>20</v>
      </c>
      <c r="D79" s="3" t="n">
        <v>0.368055555555556</v>
      </c>
      <c r="E79" s="3" t="n">
        <v>0.520833333333333</v>
      </c>
      <c r="G79" s="1" t="s">
        <v>99</v>
      </c>
      <c r="H79" s="15" t="s">
        <v>81</v>
      </c>
      <c r="I79" s="4" t="n">
        <v>1476</v>
      </c>
      <c r="J79" s="4" t="n">
        <v>22970</v>
      </c>
      <c r="K79" s="5" t="n">
        <v>15.5623306233062</v>
      </c>
    </row>
    <row r="80" customFormat="false" ht="13.5" hidden="false" customHeight="false" outlineLevel="0" collapsed="false">
      <c r="A80" s="2" t="n">
        <v>628</v>
      </c>
      <c r="B80" s="15" t="s">
        <v>19</v>
      </c>
      <c r="C80" s="15" t="s">
        <v>20</v>
      </c>
      <c r="D80" s="3" t="n">
        <v>0.368055555555556</v>
      </c>
      <c r="E80" s="3" t="n">
        <v>0.520833333333333</v>
      </c>
      <c r="G80" s="1" t="s">
        <v>99</v>
      </c>
      <c r="H80" s="15" t="s">
        <v>93</v>
      </c>
      <c r="I80" s="4" t="n">
        <v>1476</v>
      </c>
      <c r="J80" s="4" t="n">
        <v>24070</v>
      </c>
      <c r="K80" s="5" t="n">
        <v>16.3075880758808</v>
      </c>
    </row>
    <row r="81" customFormat="false" ht="13.5" hidden="false" customHeight="false" outlineLevel="0" collapsed="false">
      <c r="A81" s="2" t="n">
        <v>629</v>
      </c>
      <c r="B81" s="15" t="s">
        <v>19</v>
      </c>
      <c r="C81" s="15" t="s">
        <v>20</v>
      </c>
      <c r="D81" s="3" t="n">
        <v>0.368055555555556</v>
      </c>
      <c r="E81" s="3" t="n">
        <v>0.520833333333333</v>
      </c>
      <c r="G81" s="1" t="s">
        <v>99</v>
      </c>
      <c r="H81" s="15" t="s">
        <v>94</v>
      </c>
      <c r="I81" s="4" t="n">
        <v>1476</v>
      </c>
      <c r="J81" s="4" t="n">
        <v>27170</v>
      </c>
      <c r="K81" s="5" t="n">
        <v>18.4078590785908</v>
      </c>
    </row>
    <row r="82" customFormat="false" ht="13.5" hidden="false" customHeight="false" outlineLevel="0" collapsed="false">
      <c r="A82" s="2" t="n">
        <v>630</v>
      </c>
      <c r="B82" s="15" t="s">
        <v>19</v>
      </c>
      <c r="C82" s="15" t="s">
        <v>20</v>
      </c>
      <c r="D82" s="3" t="n">
        <v>0.53125</v>
      </c>
      <c r="E82" s="3" t="n">
        <v>0.684027777777778</v>
      </c>
      <c r="G82" s="1" t="s">
        <v>100</v>
      </c>
      <c r="H82" s="15" t="s">
        <v>91</v>
      </c>
      <c r="I82" s="4" t="n">
        <v>2368</v>
      </c>
      <c r="J82" s="4" t="n">
        <v>46870</v>
      </c>
      <c r="K82" s="5" t="n">
        <v>19.7930743243243</v>
      </c>
    </row>
    <row r="83" customFormat="false" ht="13.5" hidden="false" customHeight="false" outlineLevel="0" collapsed="false">
      <c r="A83" s="2" t="n">
        <v>631</v>
      </c>
      <c r="B83" s="15" t="s">
        <v>19</v>
      </c>
      <c r="C83" s="15" t="s">
        <v>20</v>
      </c>
      <c r="D83" s="3" t="n">
        <v>0.53125</v>
      </c>
      <c r="E83" s="3" t="n">
        <v>0.684027777777778</v>
      </c>
      <c r="G83" s="1" t="s">
        <v>100</v>
      </c>
      <c r="H83" s="15" t="s">
        <v>30</v>
      </c>
      <c r="I83" s="4" t="n">
        <v>1876</v>
      </c>
      <c r="J83" s="4" t="n">
        <v>20870</v>
      </c>
      <c r="K83" s="5" t="n">
        <v>11.1247334754797</v>
      </c>
    </row>
    <row r="84" customFormat="false" ht="13.5" hidden="false" customHeight="false" outlineLevel="0" collapsed="false">
      <c r="A84" s="2" t="n">
        <v>632</v>
      </c>
      <c r="B84" s="15" t="s">
        <v>19</v>
      </c>
      <c r="C84" s="15" t="s">
        <v>20</v>
      </c>
      <c r="D84" s="3" t="n">
        <v>0.53125</v>
      </c>
      <c r="E84" s="3" t="n">
        <v>0.684027777777778</v>
      </c>
      <c r="G84" s="1" t="s">
        <v>100</v>
      </c>
      <c r="H84" s="15" t="s">
        <v>92</v>
      </c>
      <c r="I84" s="4" t="n">
        <v>1876</v>
      </c>
      <c r="J84" s="4" t="n">
        <v>28870</v>
      </c>
      <c r="K84" s="5" t="n">
        <v>15.3891257995736</v>
      </c>
    </row>
    <row r="85" customFormat="false" ht="13.5" hidden="false" customHeight="false" outlineLevel="0" collapsed="false">
      <c r="A85" s="2" t="n">
        <v>633</v>
      </c>
      <c r="B85" s="15" t="s">
        <v>19</v>
      </c>
      <c r="C85" s="15" t="s">
        <v>20</v>
      </c>
      <c r="D85" s="3" t="n">
        <v>0.53125</v>
      </c>
      <c r="E85" s="3" t="n">
        <v>0.684027777777778</v>
      </c>
      <c r="G85" s="1" t="s">
        <v>100</v>
      </c>
      <c r="H85" s="15" t="s">
        <v>22</v>
      </c>
      <c r="I85" s="4" t="n">
        <v>1476</v>
      </c>
      <c r="J85" s="4" t="n">
        <v>8470</v>
      </c>
      <c r="K85" s="5" t="n">
        <v>5.73848238482385</v>
      </c>
    </row>
    <row r="86" customFormat="false" ht="13.5" hidden="false" customHeight="false" outlineLevel="0" collapsed="false">
      <c r="A86" s="2" t="n">
        <v>634</v>
      </c>
      <c r="B86" s="15" t="s">
        <v>19</v>
      </c>
      <c r="C86" s="15" t="s">
        <v>20</v>
      </c>
      <c r="D86" s="3" t="n">
        <v>0.53125</v>
      </c>
      <c r="E86" s="3" t="n">
        <v>0.684027777777778</v>
      </c>
      <c r="G86" s="1" t="s">
        <v>100</v>
      </c>
      <c r="H86" s="15" t="s">
        <v>81</v>
      </c>
      <c r="I86" s="4" t="n">
        <v>1476</v>
      </c>
      <c r="J86" s="4" t="n">
        <v>8570</v>
      </c>
      <c r="K86" s="5" t="n">
        <v>5.80623306233062</v>
      </c>
    </row>
    <row r="87" customFormat="false" ht="13.5" hidden="false" customHeight="false" outlineLevel="0" collapsed="false">
      <c r="A87" s="2" t="n">
        <v>635</v>
      </c>
      <c r="B87" s="15" t="s">
        <v>19</v>
      </c>
      <c r="C87" s="15" t="s">
        <v>20</v>
      </c>
      <c r="D87" s="3" t="n">
        <v>0.53125</v>
      </c>
      <c r="E87" s="3" t="n">
        <v>0.684027777777778</v>
      </c>
      <c r="G87" s="1" t="s">
        <v>100</v>
      </c>
      <c r="H87" s="15" t="s">
        <v>93</v>
      </c>
      <c r="I87" s="4" t="n">
        <v>1476</v>
      </c>
      <c r="J87" s="4" t="n">
        <v>10570</v>
      </c>
      <c r="K87" s="5" t="n">
        <v>7.16124661246612</v>
      </c>
    </row>
    <row r="88" customFormat="false" ht="13.5" hidden="false" customHeight="false" outlineLevel="0" collapsed="false">
      <c r="A88" s="2" t="n">
        <v>636</v>
      </c>
      <c r="B88" s="15" t="s">
        <v>19</v>
      </c>
      <c r="C88" s="15" t="s">
        <v>20</v>
      </c>
      <c r="D88" s="3" t="n">
        <v>0.53125</v>
      </c>
      <c r="E88" s="3" t="n">
        <v>0.684027777777778</v>
      </c>
      <c r="G88" s="1" t="s">
        <v>100</v>
      </c>
      <c r="H88" s="15" t="s">
        <v>94</v>
      </c>
      <c r="I88" s="4" t="n">
        <v>1476</v>
      </c>
      <c r="J88" s="4" t="n">
        <v>11570</v>
      </c>
      <c r="K88" s="5" t="n">
        <v>7.83875338753388</v>
      </c>
    </row>
    <row r="89" customFormat="false" ht="13.5" hidden="false" customHeight="false" outlineLevel="0" collapsed="false">
      <c r="A89" s="25" t="s">
        <v>101</v>
      </c>
    </row>
    <row r="90" customFormat="false" ht="13.5" hidden="false" customHeight="false" outlineLevel="0" collapsed="false">
      <c r="A90" s="2" t="n">
        <v>43</v>
      </c>
      <c r="B90" s="15" t="s">
        <v>65</v>
      </c>
      <c r="C90" s="15" t="s">
        <v>19</v>
      </c>
      <c r="D90" s="3" t="n">
        <v>0.416666666666667</v>
      </c>
      <c r="E90" s="3" t="n">
        <v>0.493055555555556</v>
      </c>
      <c r="G90" s="1" t="s">
        <v>102</v>
      </c>
      <c r="H90" s="15" t="s">
        <v>91</v>
      </c>
      <c r="I90" s="4" t="n">
        <v>1420</v>
      </c>
      <c r="J90" s="4" t="n">
        <v>38820</v>
      </c>
      <c r="K90" s="5" t="n">
        <v>27.3380281690141</v>
      </c>
    </row>
    <row r="91" customFormat="false" ht="13.5" hidden="false" customHeight="false" outlineLevel="0" collapsed="false">
      <c r="A91" s="2" t="n">
        <v>44</v>
      </c>
      <c r="B91" s="15" t="s">
        <v>65</v>
      </c>
      <c r="C91" s="15" t="s">
        <v>19</v>
      </c>
      <c r="D91" s="3" t="n">
        <v>0.416666666666667</v>
      </c>
      <c r="E91" s="3" t="n">
        <v>0.493055555555556</v>
      </c>
      <c r="G91" s="1" t="s">
        <v>102</v>
      </c>
      <c r="H91" s="15" t="s">
        <v>30</v>
      </c>
      <c r="I91" s="4" t="n">
        <v>1165</v>
      </c>
      <c r="J91" s="4" t="n">
        <v>27320</v>
      </c>
      <c r="K91" s="5" t="n">
        <v>23.450643776824</v>
      </c>
    </row>
    <row r="92" customFormat="false" ht="13.5" hidden="false" customHeight="false" outlineLevel="0" collapsed="false">
      <c r="A92" s="2" t="n">
        <v>45</v>
      </c>
      <c r="B92" s="15" t="s">
        <v>65</v>
      </c>
      <c r="C92" s="15" t="s">
        <v>19</v>
      </c>
      <c r="D92" s="3" t="n">
        <v>0.416666666666667</v>
      </c>
      <c r="E92" s="3" t="n">
        <v>0.493055555555556</v>
      </c>
      <c r="G92" s="1" t="s">
        <v>102</v>
      </c>
      <c r="H92" s="15" t="s">
        <v>92</v>
      </c>
      <c r="I92" s="4" t="n">
        <v>1165</v>
      </c>
      <c r="J92" s="4" t="n">
        <v>30720</v>
      </c>
      <c r="K92" s="5" t="n">
        <v>26.3690987124464</v>
      </c>
    </row>
    <row r="93" customFormat="false" ht="13.5" hidden="false" customHeight="false" outlineLevel="0" collapsed="false">
      <c r="A93" s="2" t="n">
        <v>46</v>
      </c>
      <c r="B93" s="15" t="s">
        <v>65</v>
      </c>
      <c r="C93" s="15" t="s">
        <v>19</v>
      </c>
      <c r="D93" s="3" t="n">
        <v>0.416666666666667</v>
      </c>
      <c r="E93" s="3" t="n">
        <v>0.493055555555556</v>
      </c>
      <c r="G93" s="1" t="s">
        <v>102</v>
      </c>
      <c r="H93" s="15" t="s">
        <v>22</v>
      </c>
      <c r="I93" s="4" t="n">
        <v>765</v>
      </c>
      <c r="J93" s="4" t="n">
        <v>12320</v>
      </c>
      <c r="K93" s="5" t="n">
        <v>16.1045751633987</v>
      </c>
    </row>
    <row r="94" customFormat="false" ht="13.5" hidden="false" customHeight="false" outlineLevel="0" collapsed="false">
      <c r="A94" s="2" t="n">
        <v>47</v>
      </c>
      <c r="B94" s="15" t="s">
        <v>65</v>
      </c>
      <c r="C94" s="15" t="s">
        <v>19</v>
      </c>
      <c r="D94" s="3" t="n">
        <v>0.416666666666667</v>
      </c>
      <c r="E94" s="3" t="n">
        <v>0.493055555555556</v>
      </c>
      <c r="G94" s="1" t="s">
        <v>102</v>
      </c>
      <c r="H94" s="15" t="s">
        <v>81</v>
      </c>
      <c r="I94" s="4" t="n">
        <v>765</v>
      </c>
      <c r="J94" s="4" t="n">
        <v>12520</v>
      </c>
      <c r="K94" s="5" t="n">
        <v>16.3660130718954</v>
      </c>
    </row>
    <row r="95" customFormat="false" ht="13.5" hidden="false" customHeight="false" outlineLevel="0" collapsed="false">
      <c r="A95" s="2" t="n">
        <v>48</v>
      </c>
      <c r="B95" s="15" t="s">
        <v>65</v>
      </c>
      <c r="C95" s="15" t="s">
        <v>19</v>
      </c>
      <c r="D95" s="3" t="n">
        <v>0.416666666666667</v>
      </c>
      <c r="E95" s="3" t="n">
        <v>0.493055555555556</v>
      </c>
      <c r="G95" s="1" t="s">
        <v>102</v>
      </c>
      <c r="H95" s="15" t="s">
        <v>93</v>
      </c>
      <c r="I95" s="4" t="n">
        <v>765</v>
      </c>
      <c r="J95" s="4" t="n">
        <v>12920</v>
      </c>
      <c r="K95" s="5" t="n">
        <v>16.8888888888889</v>
      </c>
    </row>
    <row r="96" customFormat="false" ht="13.5" hidden="false" customHeight="false" outlineLevel="0" collapsed="false">
      <c r="A96" s="2" t="n">
        <v>49</v>
      </c>
      <c r="B96" s="15" t="s">
        <v>65</v>
      </c>
      <c r="C96" s="15" t="s">
        <v>19</v>
      </c>
      <c r="D96" s="3" t="n">
        <v>0.416666666666667</v>
      </c>
      <c r="E96" s="3" t="n">
        <v>0.493055555555556</v>
      </c>
      <c r="G96" s="1" t="s">
        <v>102</v>
      </c>
      <c r="H96" s="15" t="s">
        <v>94</v>
      </c>
      <c r="I96" s="4" t="n">
        <v>765</v>
      </c>
      <c r="J96" s="4" t="n">
        <v>23020</v>
      </c>
      <c r="K96" s="5" t="n">
        <v>30.0915032679739</v>
      </c>
    </row>
    <row r="97" customFormat="false" ht="13.5" hidden="false" customHeight="false" outlineLevel="0" collapsed="false">
      <c r="A97" s="2" t="n">
        <v>50</v>
      </c>
      <c r="B97" s="15" t="s">
        <v>65</v>
      </c>
      <c r="C97" s="15" t="s">
        <v>19</v>
      </c>
      <c r="D97" s="3" t="n">
        <v>0.708333333333333</v>
      </c>
      <c r="E97" s="3" t="n">
        <v>0.784722222222222</v>
      </c>
      <c r="G97" s="1" t="s">
        <v>103</v>
      </c>
      <c r="H97" s="15" t="s">
        <v>91</v>
      </c>
      <c r="I97" s="4" t="n">
        <v>1420</v>
      </c>
      <c r="J97" s="4" t="n">
        <v>38820</v>
      </c>
      <c r="K97" s="5" t="n">
        <v>27.3380281690141</v>
      </c>
    </row>
    <row r="98" customFormat="false" ht="13.5" hidden="false" customHeight="false" outlineLevel="0" collapsed="false">
      <c r="A98" s="2" t="n">
        <v>51</v>
      </c>
      <c r="B98" s="15" t="s">
        <v>65</v>
      </c>
      <c r="C98" s="15" t="s">
        <v>19</v>
      </c>
      <c r="D98" s="3" t="n">
        <v>0.708333333333333</v>
      </c>
      <c r="E98" s="3" t="n">
        <v>0.784722222222222</v>
      </c>
      <c r="G98" s="1" t="s">
        <v>103</v>
      </c>
      <c r="H98" s="15" t="s">
        <v>30</v>
      </c>
      <c r="I98" s="4" t="n">
        <v>1165</v>
      </c>
      <c r="J98" s="4" t="n">
        <v>27320</v>
      </c>
      <c r="K98" s="5" t="n">
        <v>23.450643776824</v>
      </c>
    </row>
    <row r="99" customFormat="false" ht="13.5" hidden="false" customHeight="false" outlineLevel="0" collapsed="false">
      <c r="A99" s="2" t="n">
        <v>52</v>
      </c>
      <c r="B99" s="15" t="s">
        <v>65</v>
      </c>
      <c r="C99" s="15" t="s">
        <v>19</v>
      </c>
      <c r="D99" s="3" t="n">
        <v>0.708333333333333</v>
      </c>
      <c r="E99" s="3" t="n">
        <v>0.784722222222222</v>
      </c>
      <c r="G99" s="1" t="s">
        <v>103</v>
      </c>
      <c r="H99" s="15" t="s">
        <v>92</v>
      </c>
      <c r="I99" s="4" t="n">
        <v>1165</v>
      </c>
      <c r="J99" s="4" t="n">
        <v>30720</v>
      </c>
      <c r="K99" s="5" t="n">
        <v>26.3690987124464</v>
      </c>
    </row>
    <row r="100" customFormat="false" ht="13.5" hidden="false" customHeight="false" outlineLevel="0" collapsed="false">
      <c r="A100" s="2" t="n">
        <v>53</v>
      </c>
      <c r="B100" s="15" t="s">
        <v>65</v>
      </c>
      <c r="C100" s="15" t="s">
        <v>19</v>
      </c>
      <c r="D100" s="3" t="n">
        <v>0.708333333333333</v>
      </c>
      <c r="E100" s="3" t="n">
        <v>0.784722222222222</v>
      </c>
      <c r="G100" s="1" t="s">
        <v>103</v>
      </c>
      <c r="H100" s="15" t="s">
        <v>22</v>
      </c>
      <c r="I100" s="4" t="n">
        <v>765</v>
      </c>
      <c r="J100" s="4" t="n">
        <v>12320</v>
      </c>
      <c r="K100" s="5" t="n">
        <v>16.1045751633987</v>
      </c>
    </row>
    <row r="101" customFormat="false" ht="13.5" hidden="false" customHeight="false" outlineLevel="0" collapsed="false">
      <c r="A101" s="2" t="n">
        <v>54</v>
      </c>
      <c r="B101" s="15" t="s">
        <v>65</v>
      </c>
      <c r="C101" s="15" t="s">
        <v>19</v>
      </c>
      <c r="D101" s="3" t="n">
        <v>0.708333333333333</v>
      </c>
      <c r="E101" s="3" t="n">
        <v>0.784722222222222</v>
      </c>
      <c r="G101" s="1" t="s">
        <v>103</v>
      </c>
      <c r="H101" s="15" t="s">
        <v>81</v>
      </c>
      <c r="I101" s="4" t="n">
        <v>765</v>
      </c>
      <c r="J101" s="4" t="n">
        <v>12520</v>
      </c>
      <c r="K101" s="5" t="n">
        <v>16.3660130718954</v>
      </c>
    </row>
    <row r="102" customFormat="false" ht="13.5" hidden="false" customHeight="false" outlineLevel="0" collapsed="false">
      <c r="A102" s="2" t="n">
        <v>55</v>
      </c>
      <c r="B102" s="15" t="s">
        <v>65</v>
      </c>
      <c r="C102" s="15" t="s">
        <v>19</v>
      </c>
      <c r="D102" s="3" t="n">
        <v>0.708333333333333</v>
      </c>
      <c r="E102" s="3" t="n">
        <v>0.784722222222222</v>
      </c>
      <c r="G102" s="1" t="s">
        <v>103</v>
      </c>
      <c r="H102" s="15" t="s">
        <v>93</v>
      </c>
      <c r="I102" s="4" t="n">
        <v>765</v>
      </c>
      <c r="J102" s="4" t="n">
        <v>12920</v>
      </c>
      <c r="K102" s="5" t="n">
        <v>16.8888888888889</v>
      </c>
    </row>
    <row r="103" customFormat="false" ht="13.5" hidden="false" customHeight="false" outlineLevel="0" collapsed="false">
      <c r="A103" s="2" t="n">
        <v>56</v>
      </c>
      <c r="B103" s="15" t="s">
        <v>65</v>
      </c>
      <c r="C103" s="15" t="s">
        <v>19</v>
      </c>
      <c r="D103" s="3" t="n">
        <v>0.708333333333333</v>
      </c>
      <c r="E103" s="3" t="n">
        <v>0.784722222222222</v>
      </c>
      <c r="G103" s="1" t="s">
        <v>103</v>
      </c>
      <c r="H103" s="15" t="s">
        <v>94</v>
      </c>
      <c r="I103" s="4" t="n">
        <v>765</v>
      </c>
      <c r="J103" s="4" t="n">
        <v>22720</v>
      </c>
      <c r="K103" s="5" t="n">
        <v>29.6993464052288</v>
      </c>
    </row>
    <row r="104" customFormat="false" ht="13.5" hidden="false" customHeight="false" outlineLevel="0" collapsed="false">
      <c r="A104" s="2" t="n">
        <v>57</v>
      </c>
      <c r="B104" s="15" t="s">
        <v>65</v>
      </c>
      <c r="C104" s="15" t="s">
        <v>19</v>
      </c>
      <c r="D104" s="3" t="n">
        <v>0.770833333333333</v>
      </c>
      <c r="E104" s="3" t="n">
        <v>0.847222222222222</v>
      </c>
      <c r="G104" s="1" t="s">
        <v>104</v>
      </c>
      <c r="H104" s="15" t="s">
        <v>91</v>
      </c>
      <c r="I104" s="4" t="n">
        <v>1420</v>
      </c>
      <c r="J104" s="4" t="n">
        <v>38820</v>
      </c>
      <c r="K104" s="5" t="n">
        <v>27.3380281690141</v>
      </c>
    </row>
    <row r="105" customFormat="false" ht="13.5" hidden="false" customHeight="false" outlineLevel="0" collapsed="false">
      <c r="A105" s="2" t="n">
        <v>58</v>
      </c>
      <c r="B105" s="15" t="s">
        <v>65</v>
      </c>
      <c r="C105" s="15" t="s">
        <v>19</v>
      </c>
      <c r="D105" s="3" t="n">
        <v>0.770833333333333</v>
      </c>
      <c r="E105" s="3" t="n">
        <v>0.847222222222222</v>
      </c>
      <c r="G105" s="1" t="s">
        <v>104</v>
      </c>
      <c r="H105" s="15" t="s">
        <v>30</v>
      </c>
      <c r="I105" s="4" t="n">
        <v>1165</v>
      </c>
      <c r="J105" s="4" t="n">
        <v>27320</v>
      </c>
      <c r="K105" s="5" t="n">
        <v>23.450643776824</v>
      </c>
    </row>
    <row r="106" customFormat="false" ht="13.5" hidden="false" customHeight="false" outlineLevel="0" collapsed="false">
      <c r="A106" s="2" t="n">
        <v>59</v>
      </c>
      <c r="B106" s="15" t="s">
        <v>65</v>
      </c>
      <c r="C106" s="15" t="s">
        <v>19</v>
      </c>
      <c r="D106" s="3" t="n">
        <v>0.770833333333333</v>
      </c>
      <c r="E106" s="3" t="n">
        <v>0.847222222222222</v>
      </c>
      <c r="G106" s="1" t="s">
        <v>104</v>
      </c>
      <c r="H106" s="15" t="s">
        <v>92</v>
      </c>
      <c r="I106" s="4" t="n">
        <v>1165</v>
      </c>
      <c r="J106" s="4" t="n">
        <v>30720</v>
      </c>
      <c r="K106" s="5" t="n">
        <v>26.3690987124464</v>
      </c>
    </row>
    <row r="107" customFormat="false" ht="13.5" hidden="false" customHeight="false" outlineLevel="0" collapsed="false">
      <c r="A107" s="2" t="n">
        <v>60</v>
      </c>
      <c r="B107" s="15" t="s">
        <v>65</v>
      </c>
      <c r="C107" s="15" t="s">
        <v>19</v>
      </c>
      <c r="D107" s="3" t="n">
        <v>0.770833333333333</v>
      </c>
      <c r="E107" s="3" t="n">
        <v>0.847222222222222</v>
      </c>
      <c r="G107" s="1" t="s">
        <v>104</v>
      </c>
      <c r="H107" s="15" t="s">
        <v>22</v>
      </c>
      <c r="I107" s="4" t="n">
        <v>765</v>
      </c>
      <c r="J107" s="4" t="n">
        <v>12320</v>
      </c>
      <c r="K107" s="5" t="n">
        <v>16.1045751633987</v>
      </c>
    </row>
    <row r="108" customFormat="false" ht="13.5" hidden="false" customHeight="false" outlineLevel="0" collapsed="false">
      <c r="A108" s="2" t="n">
        <v>61</v>
      </c>
      <c r="B108" s="15" t="s">
        <v>65</v>
      </c>
      <c r="C108" s="15" t="s">
        <v>19</v>
      </c>
      <c r="D108" s="3" t="n">
        <v>0.770833333333333</v>
      </c>
      <c r="E108" s="3" t="n">
        <v>0.847222222222222</v>
      </c>
      <c r="G108" s="1" t="s">
        <v>104</v>
      </c>
      <c r="H108" s="15" t="s">
        <v>81</v>
      </c>
      <c r="I108" s="4" t="n">
        <v>765</v>
      </c>
      <c r="J108" s="4" t="n">
        <v>12520</v>
      </c>
      <c r="K108" s="5" t="n">
        <v>16.3660130718954</v>
      </c>
    </row>
    <row r="109" customFormat="false" ht="13.5" hidden="false" customHeight="false" outlineLevel="0" collapsed="false">
      <c r="A109" s="2" t="n">
        <v>62</v>
      </c>
      <c r="B109" s="15" t="s">
        <v>65</v>
      </c>
      <c r="C109" s="15" t="s">
        <v>19</v>
      </c>
      <c r="D109" s="3" t="n">
        <v>0.770833333333333</v>
      </c>
      <c r="E109" s="3" t="n">
        <v>0.847222222222222</v>
      </c>
      <c r="G109" s="1" t="s">
        <v>104</v>
      </c>
      <c r="H109" s="15" t="s">
        <v>93</v>
      </c>
      <c r="I109" s="4" t="n">
        <v>765</v>
      </c>
      <c r="J109" s="4" t="n">
        <v>12920</v>
      </c>
      <c r="K109" s="5" t="n">
        <v>16.8888888888889</v>
      </c>
    </row>
    <row r="110" customFormat="false" ht="13.5" hidden="false" customHeight="false" outlineLevel="0" collapsed="false">
      <c r="A110" s="2" t="n">
        <v>63</v>
      </c>
      <c r="B110" s="15" t="s">
        <v>65</v>
      </c>
      <c r="C110" s="15" t="s">
        <v>19</v>
      </c>
      <c r="D110" s="3" t="n">
        <v>0.770833333333333</v>
      </c>
      <c r="E110" s="3" t="n">
        <v>0.847222222222222</v>
      </c>
      <c r="G110" s="1" t="s">
        <v>104</v>
      </c>
      <c r="H110" s="15" t="s">
        <v>94</v>
      </c>
      <c r="I110" s="4" t="n">
        <v>765</v>
      </c>
      <c r="J110" s="4" t="n">
        <v>22420</v>
      </c>
      <c r="K110" s="5" t="n">
        <v>29.3071895424837</v>
      </c>
    </row>
    <row r="111" customFormat="false" ht="13.5" hidden="false" customHeight="false" outlineLevel="0" collapsed="false">
      <c r="A111" s="2" t="n">
        <v>2469</v>
      </c>
      <c r="B111" s="15" t="s">
        <v>57</v>
      </c>
      <c r="C111" s="15" t="s">
        <v>19</v>
      </c>
      <c r="D111" s="3" t="n">
        <v>0.309027777777778</v>
      </c>
      <c r="E111" s="3" t="n">
        <v>0.388888888888889</v>
      </c>
      <c r="G111" s="1" t="s">
        <v>105</v>
      </c>
      <c r="H111" s="15" t="s">
        <v>91</v>
      </c>
      <c r="I111" s="4" t="n">
        <v>1534</v>
      </c>
      <c r="J111" s="4" t="n">
        <v>42360</v>
      </c>
      <c r="K111" s="5" t="n">
        <v>27.6140808344198</v>
      </c>
    </row>
    <row r="112" customFormat="false" ht="13.5" hidden="false" customHeight="false" outlineLevel="0" collapsed="false">
      <c r="A112" s="2" t="n">
        <v>2470</v>
      </c>
      <c r="B112" s="15" t="s">
        <v>57</v>
      </c>
      <c r="C112" s="15" t="s">
        <v>19</v>
      </c>
      <c r="D112" s="3" t="n">
        <v>0.309027777777778</v>
      </c>
      <c r="E112" s="3" t="n">
        <v>0.388888888888889</v>
      </c>
      <c r="G112" s="1" t="s">
        <v>105</v>
      </c>
      <c r="H112" s="15" t="s">
        <v>30</v>
      </c>
      <c r="I112" s="4" t="n">
        <v>1250</v>
      </c>
      <c r="J112" s="4" t="n">
        <v>28860</v>
      </c>
      <c r="K112" s="5" t="n">
        <v>23.088</v>
      </c>
    </row>
    <row r="113" customFormat="false" ht="13.5" hidden="false" customHeight="false" outlineLevel="0" collapsed="false">
      <c r="A113" s="2" t="n">
        <v>2471</v>
      </c>
      <c r="B113" s="15" t="s">
        <v>57</v>
      </c>
      <c r="C113" s="15" t="s">
        <v>19</v>
      </c>
      <c r="D113" s="3" t="n">
        <v>0.309027777777778</v>
      </c>
      <c r="E113" s="3" t="n">
        <v>0.388888888888889</v>
      </c>
      <c r="G113" s="1" t="s">
        <v>105</v>
      </c>
      <c r="H113" s="15" t="s">
        <v>92</v>
      </c>
      <c r="I113" s="4" t="n">
        <v>1250</v>
      </c>
      <c r="J113" s="4" t="n">
        <v>30960</v>
      </c>
      <c r="K113" s="5" t="n">
        <v>24.768</v>
      </c>
    </row>
    <row r="114" customFormat="false" ht="13.5" hidden="false" customHeight="false" outlineLevel="0" collapsed="false">
      <c r="A114" s="2" t="n">
        <v>2472</v>
      </c>
      <c r="B114" s="15" t="s">
        <v>57</v>
      </c>
      <c r="C114" s="15" t="s">
        <v>19</v>
      </c>
      <c r="D114" s="3" t="n">
        <v>0.309027777777778</v>
      </c>
      <c r="E114" s="3" t="n">
        <v>0.388888888888889</v>
      </c>
      <c r="G114" s="1" t="s">
        <v>105</v>
      </c>
      <c r="H114" s="15" t="s">
        <v>22</v>
      </c>
      <c r="I114" s="4" t="n">
        <v>850</v>
      </c>
      <c r="J114" s="4" t="n">
        <v>11360</v>
      </c>
      <c r="K114" s="5" t="n">
        <v>13.3647058823529</v>
      </c>
    </row>
    <row r="115" customFormat="false" ht="13.5" hidden="false" customHeight="false" outlineLevel="0" collapsed="false">
      <c r="A115" s="2" t="n">
        <v>2473</v>
      </c>
      <c r="B115" s="15" t="s">
        <v>57</v>
      </c>
      <c r="C115" s="15" t="s">
        <v>19</v>
      </c>
      <c r="D115" s="3" t="n">
        <v>0.309027777777778</v>
      </c>
      <c r="E115" s="3" t="n">
        <v>0.388888888888889</v>
      </c>
      <c r="G115" s="1" t="s">
        <v>105</v>
      </c>
      <c r="H115" s="15" t="s">
        <v>81</v>
      </c>
      <c r="I115" s="4" t="n">
        <v>850</v>
      </c>
      <c r="J115" s="4" t="n">
        <v>12360</v>
      </c>
      <c r="K115" s="5" t="n">
        <v>14.5411764705882</v>
      </c>
    </row>
    <row r="116" customFormat="false" ht="13.5" hidden="false" customHeight="false" outlineLevel="0" collapsed="false">
      <c r="A116" s="2" t="n">
        <v>2474</v>
      </c>
      <c r="B116" s="15" t="s">
        <v>57</v>
      </c>
      <c r="C116" s="15" t="s">
        <v>19</v>
      </c>
      <c r="D116" s="3" t="n">
        <v>0.309027777777778</v>
      </c>
      <c r="E116" s="3" t="n">
        <v>0.388888888888889</v>
      </c>
      <c r="G116" s="1" t="s">
        <v>105</v>
      </c>
      <c r="H116" s="15" t="s">
        <v>93</v>
      </c>
      <c r="I116" s="4" t="n">
        <v>850</v>
      </c>
      <c r="J116" s="4" t="n">
        <v>13360</v>
      </c>
      <c r="K116" s="5" t="n">
        <v>15.7176470588235</v>
      </c>
    </row>
    <row r="117" customFormat="false" ht="13.5" hidden="false" customHeight="false" outlineLevel="0" collapsed="false">
      <c r="A117" s="2" t="n">
        <v>2475</v>
      </c>
      <c r="B117" s="15" t="s">
        <v>57</v>
      </c>
      <c r="C117" s="15" t="s">
        <v>19</v>
      </c>
      <c r="D117" s="3" t="n">
        <v>0.309027777777778</v>
      </c>
      <c r="E117" s="3" t="n">
        <v>0.388888888888889</v>
      </c>
      <c r="G117" s="1" t="s">
        <v>105</v>
      </c>
      <c r="H117" s="15" t="s">
        <v>94</v>
      </c>
      <c r="I117" s="4" t="n">
        <v>850</v>
      </c>
      <c r="J117" s="4" t="n">
        <v>14360</v>
      </c>
      <c r="K117" s="5" t="n">
        <v>16.8941176470588</v>
      </c>
    </row>
    <row r="118" customFormat="false" ht="13.5" hidden="false" customHeight="false" outlineLevel="0" collapsed="false">
      <c r="A118" s="2" t="n">
        <v>2476</v>
      </c>
      <c r="B118" s="15" t="s">
        <v>57</v>
      </c>
      <c r="C118" s="15" t="s">
        <v>19</v>
      </c>
      <c r="D118" s="3" t="n">
        <v>0.791666666666667</v>
      </c>
      <c r="E118" s="3" t="n">
        <v>0.871527777777778</v>
      </c>
      <c r="G118" s="1" t="s">
        <v>106</v>
      </c>
      <c r="H118" s="15" t="s">
        <v>91</v>
      </c>
      <c r="I118" s="4" t="n">
        <v>1534</v>
      </c>
      <c r="J118" s="4" t="n">
        <v>42360</v>
      </c>
      <c r="K118" s="5" t="n">
        <v>27.6140808344198</v>
      </c>
    </row>
    <row r="119" customFormat="false" ht="13.5" hidden="false" customHeight="false" outlineLevel="0" collapsed="false">
      <c r="A119" s="2" t="n">
        <v>2477</v>
      </c>
      <c r="B119" s="15" t="s">
        <v>57</v>
      </c>
      <c r="C119" s="15" t="s">
        <v>19</v>
      </c>
      <c r="D119" s="3" t="n">
        <v>0.791666666666667</v>
      </c>
      <c r="E119" s="3" t="n">
        <v>0.871527777777778</v>
      </c>
      <c r="G119" s="1" t="s">
        <v>106</v>
      </c>
      <c r="H119" s="15" t="s">
        <v>30</v>
      </c>
      <c r="I119" s="4" t="n">
        <v>1250</v>
      </c>
      <c r="J119" s="4" t="n">
        <v>28860</v>
      </c>
      <c r="K119" s="5" t="n">
        <v>23.088</v>
      </c>
    </row>
    <row r="120" customFormat="false" ht="13.5" hidden="false" customHeight="false" outlineLevel="0" collapsed="false">
      <c r="A120" s="2" t="n">
        <v>2478</v>
      </c>
      <c r="B120" s="15" t="s">
        <v>57</v>
      </c>
      <c r="C120" s="15" t="s">
        <v>19</v>
      </c>
      <c r="D120" s="3" t="n">
        <v>0.791666666666667</v>
      </c>
      <c r="E120" s="3" t="n">
        <v>0.871527777777778</v>
      </c>
      <c r="G120" s="1" t="s">
        <v>106</v>
      </c>
      <c r="H120" s="15" t="s">
        <v>92</v>
      </c>
      <c r="I120" s="4" t="n">
        <v>1250</v>
      </c>
      <c r="J120" s="4" t="n">
        <v>30960</v>
      </c>
      <c r="K120" s="5" t="n">
        <v>24.768</v>
      </c>
    </row>
    <row r="121" customFormat="false" ht="13.5" hidden="false" customHeight="false" outlineLevel="0" collapsed="false">
      <c r="A121" s="2" t="n">
        <v>2479</v>
      </c>
      <c r="B121" s="15" t="s">
        <v>57</v>
      </c>
      <c r="C121" s="15" t="s">
        <v>19</v>
      </c>
      <c r="D121" s="3" t="n">
        <v>0.791666666666667</v>
      </c>
      <c r="E121" s="3" t="n">
        <v>0.871527777777778</v>
      </c>
      <c r="G121" s="1" t="s">
        <v>106</v>
      </c>
      <c r="H121" s="15" t="s">
        <v>22</v>
      </c>
      <c r="I121" s="4" t="n">
        <v>850</v>
      </c>
      <c r="J121" s="4" t="n">
        <v>15060</v>
      </c>
      <c r="K121" s="5" t="n">
        <v>17.7176470588235</v>
      </c>
    </row>
    <row r="122" customFormat="false" ht="13.5" hidden="false" customHeight="false" outlineLevel="0" collapsed="false">
      <c r="A122" s="2" t="n">
        <v>2480</v>
      </c>
      <c r="B122" s="15" t="s">
        <v>57</v>
      </c>
      <c r="C122" s="15" t="s">
        <v>19</v>
      </c>
      <c r="D122" s="3" t="n">
        <v>0.791666666666667</v>
      </c>
      <c r="E122" s="3" t="n">
        <v>0.871527777777778</v>
      </c>
      <c r="G122" s="1" t="s">
        <v>106</v>
      </c>
      <c r="H122" s="15" t="s">
        <v>81</v>
      </c>
      <c r="I122" s="4" t="n">
        <v>850</v>
      </c>
      <c r="J122" s="4" t="n">
        <v>16760</v>
      </c>
      <c r="K122" s="5" t="n">
        <v>19.7176470588235</v>
      </c>
    </row>
    <row r="123" customFormat="false" ht="13.5" hidden="false" customHeight="false" outlineLevel="0" collapsed="false">
      <c r="A123" s="2" t="n">
        <v>2481</v>
      </c>
      <c r="B123" s="15" t="s">
        <v>57</v>
      </c>
      <c r="C123" s="15" t="s">
        <v>19</v>
      </c>
      <c r="D123" s="3" t="n">
        <v>0.791666666666667</v>
      </c>
      <c r="E123" s="3" t="n">
        <v>0.871527777777778</v>
      </c>
      <c r="G123" s="1" t="s">
        <v>106</v>
      </c>
      <c r="H123" s="15" t="s">
        <v>93</v>
      </c>
      <c r="I123" s="4" t="n">
        <v>850</v>
      </c>
      <c r="J123" s="4" t="n">
        <v>18360</v>
      </c>
      <c r="K123" s="5" t="n">
        <v>21.6</v>
      </c>
    </row>
    <row r="124" customFormat="false" ht="13.5" hidden="false" customHeight="false" outlineLevel="0" collapsed="false">
      <c r="A124" s="2" t="n">
        <v>2482</v>
      </c>
      <c r="B124" s="15" t="s">
        <v>57</v>
      </c>
      <c r="C124" s="15" t="s">
        <v>19</v>
      </c>
      <c r="D124" s="3" t="n">
        <v>0.791666666666667</v>
      </c>
      <c r="E124" s="3" t="n">
        <v>0.871527777777778</v>
      </c>
      <c r="G124" s="1" t="s">
        <v>106</v>
      </c>
      <c r="H124" s="15" t="s">
        <v>94</v>
      </c>
      <c r="I124" s="4" t="n">
        <v>850</v>
      </c>
      <c r="J124" s="4" t="n">
        <v>19360</v>
      </c>
      <c r="K124" s="5" t="n">
        <v>22.7764705882353</v>
      </c>
    </row>
    <row r="125" customFormat="false" ht="13.5" hidden="false" customHeight="false" outlineLevel="0" collapsed="false">
      <c r="A125" s="2" t="n">
        <v>3233</v>
      </c>
      <c r="B125" s="15" t="s">
        <v>20</v>
      </c>
      <c r="C125" s="15" t="s">
        <v>19</v>
      </c>
      <c r="D125" s="3" t="n">
        <v>0.548611111111111</v>
      </c>
      <c r="E125" s="3" t="n">
        <v>0.65625</v>
      </c>
      <c r="G125" s="1" t="s">
        <v>107</v>
      </c>
      <c r="H125" s="15" t="s">
        <v>91</v>
      </c>
      <c r="I125" s="4" t="n">
        <v>2368</v>
      </c>
      <c r="J125" s="4" t="n">
        <v>46870</v>
      </c>
      <c r="K125" s="5" t="n">
        <v>19.7930743243243</v>
      </c>
    </row>
    <row r="126" customFormat="false" ht="13.5" hidden="false" customHeight="false" outlineLevel="0" collapsed="false">
      <c r="A126" s="2" t="n">
        <v>3234</v>
      </c>
      <c r="B126" s="15" t="s">
        <v>20</v>
      </c>
      <c r="C126" s="15" t="s">
        <v>19</v>
      </c>
      <c r="D126" s="3" t="n">
        <v>0.548611111111111</v>
      </c>
      <c r="E126" s="3" t="n">
        <v>0.65625</v>
      </c>
      <c r="G126" s="1" t="s">
        <v>107</v>
      </c>
      <c r="H126" s="15" t="s">
        <v>30</v>
      </c>
      <c r="I126" s="4" t="n">
        <v>1876</v>
      </c>
      <c r="J126" s="4" t="n">
        <v>25270</v>
      </c>
      <c r="K126" s="5" t="n">
        <v>13.4701492537313</v>
      </c>
    </row>
    <row r="127" customFormat="false" ht="13.5" hidden="false" customHeight="false" outlineLevel="0" collapsed="false">
      <c r="A127" s="2" t="n">
        <v>3235</v>
      </c>
      <c r="B127" s="15" t="s">
        <v>20</v>
      </c>
      <c r="C127" s="15" t="s">
        <v>19</v>
      </c>
      <c r="D127" s="3" t="n">
        <v>0.548611111111111</v>
      </c>
      <c r="E127" s="3" t="n">
        <v>0.65625</v>
      </c>
      <c r="G127" s="1" t="s">
        <v>107</v>
      </c>
      <c r="H127" s="15" t="s">
        <v>92</v>
      </c>
      <c r="I127" s="4" t="n">
        <v>1876</v>
      </c>
      <c r="J127" s="4" t="n">
        <v>32070</v>
      </c>
      <c r="K127" s="5" t="n">
        <v>17.0948827292111</v>
      </c>
    </row>
    <row r="128" customFormat="false" ht="13.5" hidden="false" customHeight="false" outlineLevel="0" collapsed="false">
      <c r="A128" s="2" t="n">
        <v>3236</v>
      </c>
      <c r="B128" s="15" t="s">
        <v>20</v>
      </c>
      <c r="C128" s="15" t="s">
        <v>19</v>
      </c>
      <c r="D128" s="3" t="n">
        <v>0.548611111111111</v>
      </c>
      <c r="E128" s="3" t="n">
        <v>0.65625</v>
      </c>
      <c r="G128" s="1" t="s">
        <v>107</v>
      </c>
      <c r="H128" s="15" t="s">
        <v>22</v>
      </c>
      <c r="I128" s="4" t="n">
        <v>1476</v>
      </c>
      <c r="J128" s="4" t="n">
        <v>10970</v>
      </c>
      <c r="K128" s="5" t="n">
        <v>7.43224932249322</v>
      </c>
    </row>
    <row r="129" customFormat="false" ht="13.5" hidden="false" customHeight="false" outlineLevel="0" collapsed="false">
      <c r="A129" s="2" t="n">
        <v>3237</v>
      </c>
      <c r="B129" s="15" t="s">
        <v>20</v>
      </c>
      <c r="C129" s="15" t="s">
        <v>19</v>
      </c>
      <c r="D129" s="3" t="n">
        <v>0.548611111111111</v>
      </c>
      <c r="E129" s="3" t="n">
        <v>0.65625</v>
      </c>
      <c r="G129" s="1" t="s">
        <v>107</v>
      </c>
      <c r="H129" s="15" t="s">
        <v>81</v>
      </c>
      <c r="I129" s="4" t="n">
        <v>1476</v>
      </c>
      <c r="J129" s="4" t="n">
        <v>11370</v>
      </c>
      <c r="K129" s="5" t="n">
        <v>7.70325203252033</v>
      </c>
    </row>
    <row r="130" customFormat="false" ht="13.5" hidden="false" customHeight="false" outlineLevel="0" collapsed="false">
      <c r="A130" s="2" t="n">
        <v>3238</v>
      </c>
      <c r="B130" s="15" t="s">
        <v>20</v>
      </c>
      <c r="C130" s="15" t="s">
        <v>19</v>
      </c>
      <c r="D130" s="3" t="n">
        <v>0.548611111111111</v>
      </c>
      <c r="E130" s="3" t="n">
        <v>0.65625</v>
      </c>
      <c r="G130" s="1" t="s">
        <v>107</v>
      </c>
      <c r="H130" s="15" t="s">
        <v>93</v>
      </c>
      <c r="I130" s="4" t="n">
        <v>1476</v>
      </c>
      <c r="J130" s="4" t="n">
        <v>13670</v>
      </c>
      <c r="K130" s="5" t="n">
        <v>9.26151761517615</v>
      </c>
    </row>
    <row r="131" customFormat="false" ht="13.5" hidden="false" customHeight="false" outlineLevel="0" collapsed="false">
      <c r="A131" s="2" t="n">
        <v>3239</v>
      </c>
      <c r="B131" s="15" t="s">
        <v>20</v>
      </c>
      <c r="C131" s="15" t="s">
        <v>19</v>
      </c>
      <c r="D131" s="3" t="n">
        <v>0.548611111111111</v>
      </c>
      <c r="E131" s="3" t="n">
        <v>0.65625</v>
      </c>
      <c r="G131" s="1" t="s">
        <v>107</v>
      </c>
      <c r="H131" s="15" t="s">
        <v>94</v>
      </c>
      <c r="I131" s="4" t="n">
        <v>1476</v>
      </c>
      <c r="J131" s="4" t="n">
        <v>17170</v>
      </c>
      <c r="K131" s="5" t="n">
        <v>11.6327913279133</v>
      </c>
    </row>
    <row r="132" customFormat="false" ht="13.5" hidden="false" customHeight="false" outlineLevel="0" collapsed="false">
      <c r="A132" s="2" t="n">
        <v>3240</v>
      </c>
      <c r="B132" s="15" t="s">
        <v>20</v>
      </c>
      <c r="C132" s="15" t="s">
        <v>19</v>
      </c>
      <c r="D132" s="3" t="n">
        <v>0.715277777777778</v>
      </c>
      <c r="E132" s="3" t="n">
        <v>0.822916666666667</v>
      </c>
      <c r="G132" s="1" t="s">
        <v>108</v>
      </c>
      <c r="H132" s="15" t="s">
        <v>91</v>
      </c>
      <c r="I132" s="4" t="n">
        <v>2368</v>
      </c>
      <c r="J132" s="4" t="n">
        <v>46870</v>
      </c>
      <c r="K132" s="5" t="n">
        <v>19.7930743243243</v>
      </c>
    </row>
    <row r="133" customFormat="false" ht="13.5" hidden="false" customHeight="false" outlineLevel="0" collapsed="false">
      <c r="A133" s="2" t="n">
        <v>3241</v>
      </c>
      <c r="B133" s="15" t="s">
        <v>20</v>
      </c>
      <c r="C133" s="15" t="s">
        <v>19</v>
      </c>
      <c r="D133" s="3" t="n">
        <v>0.715277777777778</v>
      </c>
      <c r="E133" s="3" t="n">
        <v>0.822916666666667</v>
      </c>
      <c r="G133" s="1" t="s">
        <v>108</v>
      </c>
      <c r="H133" s="15" t="s">
        <v>30</v>
      </c>
      <c r="I133" s="4" t="n">
        <v>1876</v>
      </c>
      <c r="J133" s="4" t="n">
        <v>36770</v>
      </c>
      <c r="K133" s="5" t="n">
        <v>19.6002132196162</v>
      </c>
    </row>
    <row r="134" customFormat="false" ht="13.5" hidden="false" customHeight="false" outlineLevel="0" collapsed="false">
      <c r="A134" s="2" t="n">
        <v>3242</v>
      </c>
      <c r="B134" s="15" t="s">
        <v>20</v>
      </c>
      <c r="C134" s="15" t="s">
        <v>19</v>
      </c>
      <c r="D134" s="3" t="n">
        <v>0.715277777777778</v>
      </c>
      <c r="E134" s="3" t="n">
        <v>0.822916666666667</v>
      </c>
      <c r="G134" s="1" t="s">
        <v>108</v>
      </c>
      <c r="H134" s="15" t="s">
        <v>92</v>
      </c>
      <c r="I134" s="4" t="n">
        <v>1876</v>
      </c>
      <c r="J134" s="4" t="n">
        <v>38370</v>
      </c>
      <c r="K134" s="5" t="n">
        <v>20.453091684435</v>
      </c>
    </row>
    <row r="135" customFormat="false" ht="13.5" hidden="false" customHeight="false" outlineLevel="0" collapsed="false">
      <c r="A135" s="2" t="n">
        <v>3243</v>
      </c>
      <c r="B135" s="15" t="s">
        <v>20</v>
      </c>
      <c r="C135" s="15" t="s">
        <v>19</v>
      </c>
      <c r="D135" s="3" t="n">
        <v>0.715277777777778</v>
      </c>
      <c r="E135" s="3" t="n">
        <v>0.822916666666667</v>
      </c>
      <c r="G135" s="1" t="s">
        <v>108</v>
      </c>
      <c r="H135" s="15" t="s">
        <v>22</v>
      </c>
      <c r="I135" s="4" t="n">
        <v>1476</v>
      </c>
      <c r="J135" s="4" t="n">
        <v>16370</v>
      </c>
      <c r="K135" s="5" t="n">
        <v>11.0907859078591</v>
      </c>
    </row>
    <row r="136" customFormat="false" ht="13.5" hidden="false" customHeight="false" outlineLevel="0" collapsed="false">
      <c r="A136" s="2" t="n">
        <v>3244</v>
      </c>
      <c r="B136" s="15" t="s">
        <v>20</v>
      </c>
      <c r="C136" s="15" t="s">
        <v>19</v>
      </c>
      <c r="D136" s="3" t="n">
        <v>0.715277777777778</v>
      </c>
      <c r="E136" s="3" t="n">
        <v>0.822916666666667</v>
      </c>
      <c r="G136" s="1" t="s">
        <v>108</v>
      </c>
      <c r="H136" s="15" t="s">
        <v>81</v>
      </c>
      <c r="I136" s="4" t="n">
        <v>1476</v>
      </c>
      <c r="J136" s="4" t="n">
        <v>18770</v>
      </c>
      <c r="K136" s="5" t="n">
        <v>12.7168021680217</v>
      </c>
    </row>
    <row r="137" customFormat="false" ht="13.5" hidden="false" customHeight="false" outlineLevel="0" collapsed="false">
      <c r="A137" s="2" t="n">
        <v>3245</v>
      </c>
      <c r="B137" s="15" t="s">
        <v>20</v>
      </c>
      <c r="C137" s="15" t="s">
        <v>19</v>
      </c>
      <c r="D137" s="3" t="n">
        <v>0.715277777777778</v>
      </c>
      <c r="E137" s="3" t="n">
        <v>0.822916666666667</v>
      </c>
      <c r="G137" s="1" t="s">
        <v>108</v>
      </c>
      <c r="H137" s="15" t="s">
        <v>93</v>
      </c>
      <c r="I137" s="4" t="n">
        <v>1476</v>
      </c>
      <c r="J137" s="4" t="n">
        <v>19770</v>
      </c>
      <c r="K137" s="5" t="n">
        <v>13.3943089430894</v>
      </c>
    </row>
    <row r="138" customFormat="false" ht="13.5" hidden="false" customHeight="false" outlineLevel="0" collapsed="false">
      <c r="A138" s="2" t="n">
        <v>3246</v>
      </c>
      <c r="B138" s="15" t="s">
        <v>20</v>
      </c>
      <c r="C138" s="15" t="s">
        <v>19</v>
      </c>
      <c r="D138" s="3" t="n">
        <v>0.715277777777778</v>
      </c>
      <c r="E138" s="3" t="n">
        <v>0.822916666666667</v>
      </c>
      <c r="G138" s="1" t="s">
        <v>108</v>
      </c>
      <c r="H138" s="15" t="s">
        <v>94</v>
      </c>
      <c r="I138" s="4" t="n">
        <v>1476</v>
      </c>
      <c r="J138" s="4" t="n">
        <v>22870</v>
      </c>
      <c r="K138" s="5" t="n">
        <v>15.49457994579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4</v>
      </c>
      <c r="B1" s="7"/>
      <c r="C1" s="7"/>
      <c r="D1" s="2" t="n">
        <f aca="false">COUNTA(D3:D10001)</f>
        <v>118</v>
      </c>
      <c r="G1" s="17" t="s">
        <v>112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03</v>
      </c>
      <c r="B3" s="15" t="s">
        <v>19</v>
      </c>
      <c r="C3" s="15" t="s">
        <v>65</v>
      </c>
      <c r="D3" s="3" t="n">
        <v>0.354166666666667</v>
      </c>
      <c r="E3" s="3" t="n">
        <v>0.430555555555556</v>
      </c>
      <c r="G3" s="1" t="s">
        <v>66</v>
      </c>
      <c r="H3" s="15" t="s">
        <v>93</v>
      </c>
      <c r="I3" s="4" t="n">
        <v>765</v>
      </c>
      <c r="J3" s="4" t="n">
        <v>13020</v>
      </c>
      <c r="K3" s="5" t="n">
        <v>17.0196078431373</v>
      </c>
    </row>
    <row r="4" customFormat="false" ht="13.5" hidden="false" customHeight="false" outlineLevel="0" collapsed="false">
      <c r="A4" s="2" t="n">
        <v>608</v>
      </c>
      <c r="B4" s="15" t="s">
        <v>19</v>
      </c>
      <c r="C4" s="15" t="s">
        <v>65</v>
      </c>
      <c r="D4" s="3" t="n">
        <v>0.395833333333333</v>
      </c>
      <c r="E4" s="3" t="n">
        <v>0.472222222222222</v>
      </c>
      <c r="G4" s="1" t="s">
        <v>69</v>
      </c>
      <c r="H4" s="15" t="s">
        <v>22</v>
      </c>
      <c r="I4" s="4" t="n">
        <v>765</v>
      </c>
      <c r="J4" s="4" t="n">
        <v>12320</v>
      </c>
      <c r="K4" s="5" t="n">
        <v>16.1045751633987</v>
      </c>
    </row>
    <row r="5" customFormat="false" ht="13.5" hidden="false" customHeight="false" outlineLevel="0" collapsed="false">
      <c r="A5" s="2" t="n">
        <v>615</v>
      </c>
      <c r="B5" s="15" t="s">
        <v>19</v>
      </c>
      <c r="C5" s="15" t="s">
        <v>65</v>
      </c>
      <c r="D5" s="3" t="n">
        <v>0.663194444444444</v>
      </c>
      <c r="E5" s="3" t="n">
        <v>0.739583333333333</v>
      </c>
      <c r="G5" s="1" t="s">
        <v>75</v>
      </c>
      <c r="H5" s="15" t="s">
        <v>22</v>
      </c>
      <c r="I5" s="4" t="n">
        <v>765</v>
      </c>
      <c r="J5" s="4" t="n">
        <v>12320</v>
      </c>
      <c r="K5" s="5" t="n">
        <v>16.1045751633987</v>
      </c>
    </row>
    <row r="6" customFormat="false" ht="13.5" hidden="false" customHeight="false" outlineLevel="0" collapsed="false">
      <c r="A6" s="2" t="n">
        <v>622</v>
      </c>
      <c r="B6" s="15" t="s">
        <v>19</v>
      </c>
      <c r="C6" s="15" t="s">
        <v>57</v>
      </c>
      <c r="D6" s="3" t="n">
        <v>0.409722222222222</v>
      </c>
      <c r="E6" s="3" t="n">
        <v>0.506944444444444</v>
      </c>
      <c r="G6" s="1" t="s">
        <v>72</v>
      </c>
      <c r="H6" s="15" t="s">
        <v>22</v>
      </c>
      <c r="I6" s="4" t="n">
        <v>850</v>
      </c>
      <c r="J6" s="4" t="n">
        <v>13960</v>
      </c>
      <c r="K6" s="5" t="n">
        <v>16.4235294117647</v>
      </c>
    </row>
    <row r="7" customFormat="false" ht="13.5" hidden="false" customHeight="false" outlineLevel="0" collapsed="false">
      <c r="A7" s="2" t="n">
        <v>629</v>
      </c>
      <c r="B7" s="15" t="s">
        <v>19</v>
      </c>
      <c r="C7" s="15" t="s">
        <v>57</v>
      </c>
      <c r="D7" s="3" t="n">
        <v>0.774305555555555</v>
      </c>
      <c r="E7" s="3" t="n">
        <v>0.871527777777778</v>
      </c>
      <c r="G7" s="1" t="s">
        <v>79</v>
      </c>
      <c r="H7" s="15" t="s">
        <v>22</v>
      </c>
      <c r="I7" s="4" t="n">
        <v>850</v>
      </c>
      <c r="J7" s="4" t="n">
        <v>13760</v>
      </c>
      <c r="K7" s="5" t="n">
        <v>16.1882352941176</v>
      </c>
    </row>
    <row r="8" customFormat="false" ht="13.5" hidden="false" customHeight="false" outlineLevel="0" collapsed="false">
      <c r="A8" s="2" t="n">
        <v>636</v>
      </c>
      <c r="B8" s="15" t="s">
        <v>19</v>
      </c>
      <c r="C8" s="15" t="s">
        <v>20</v>
      </c>
      <c r="D8" s="3" t="n">
        <v>0.368055555555556</v>
      </c>
      <c r="E8" s="3" t="n">
        <v>0.520833333333333</v>
      </c>
      <c r="G8" s="1" t="s">
        <v>29</v>
      </c>
      <c r="H8" s="15" t="s">
        <v>22</v>
      </c>
      <c r="I8" s="4" t="n">
        <v>1476</v>
      </c>
      <c r="J8" s="4" t="n">
        <v>15670</v>
      </c>
      <c r="K8" s="5" t="n">
        <v>10.6165311653117</v>
      </c>
    </row>
    <row r="9" customFormat="false" ht="13.5" hidden="false" customHeight="false" outlineLevel="0" collapsed="false">
      <c r="A9" s="2" t="n">
        <v>641</v>
      </c>
      <c r="B9" s="15" t="s">
        <v>19</v>
      </c>
      <c r="C9" s="15" t="s">
        <v>20</v>
      </c>
      <c r="D9" s="3" t="n">
        <v>0.53125</v>
      </c>
      <c r="E9" s="3" t="n">
        <v>0.684027777777778</v>
      </c>
      <c r="G9" s="1" t="s">
        <v>21</v>
      </c>
      <c r="H9" s="15" t="s">
        <v>30</v>
      </c>
      <c r="I9" s="4" t="n">
        <v>1876</v>
      </c>
      <c r="J9" s="4" t="n">
        <v>20870</v>
      </c>
      <c r="K9" s="5" t="n">
        <v>11.1247334754797</v>
      </c>
    </row>
    <row r="10" customFormat="false" ht="13.5" hidden="false" customHeight="false" outlineLevel="0" collapsed="false">
      <c r="A10" s="14" t="s">
        <v>54</v>
      </c>
    </row>
    <row r="11" customFormat="false" ht="13.5" hidden="false" customHeight="false" outlineLevel="0" collapsed="false">
      <c r="A11" s="2" t="n">
        <v>46</v>
      </c>
      <c r="B11" s="15" t="s">
        <v>65</v>
      </c>
      <c r="C11" s="15" t="s">
        <v>19</v>
      </c>
      <c r="D11" s="3" t="n">
        <v>0.416666666666667</v>
      </c>
      <c r="E11" s="3" t="n">
        <v>0.493055555555556</v>
      </c>
      <c r="G11" s="1" t="s">
        <v>80</v>
      </c>
      <c r="H11" s="15" t="s">
        <v>22</v>
      </c>
      <c r="I11" s="4" t="n">
        <v>765</v>
      </c>
      <c r="J11" s="4" t="n">
        <v>11820</v>
      </c>
      <c r="K11" s="5" t="n">
        <v>15.4509803921569</v>
      </c>
    </row>
    <row r="12" customFormat="false" ht="13.5" hidden="false" customHeight="false" outlineLevel="0" collapsed="false">
      <c r="A12" s="2" t="n">
        <v>53</v>
      </c>
      <c r="B12" s="15" t="s">
        <v>65</v>
      </c>
      <c r="C12" s="15" t="s">
        <v>19</v>
      </c>
      <c r="D12" s="3" t="n">
        <v>0.708333333333333</v>
      </c>
      <c r="E12" s="3" t="n">
        <v>0.784722222222222</v>
      </c>
      <c r="G12" s="1" t="s">
        <v>67</v>
      </c>
      <c r="H12" s="15" t="s">
        <v>93</v>
      </c>
      <c r="I12" s="4" t="n">
        <v>765</v>
      </c>
      <c r="J12" s="4" t="n">
        <v>13020</v>
      </c>
      <c r="K12" s="5" t="n">
        <v>17.0196078431373</v>
      </c>
    </row>
    <row r="13" customFormat="false" ht="13.5" hidden="false" customHeight="false" outlineLevel="0" collapsed="false">
      <c r="A13" s="2" t="n">
        <v>58</v>
      </c>
      <c r="B13" s="15" t="s">
        <v>65</v>
      </c>
      <c r="C13" s="15" t="s">
        <v>19</v>
      </c>
      <c r="D13" s="3" t="n">
        <v>0.770833333333333</v>
      </c>
      <c r="E13" s="3" t="n">
        <v>0.847222222222222</v>
      </c>
      <c r="G13" s="1" t="s">
        <v>70</v>
      </c>
      <c r="H13" s="15" t="s">
        <v>22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503</v>
      </c>
      <c r="B14" s="15" t="s">
        <v>57</v>
      </c>
      <c r="C14" s="15" t="s">
        <v>19</v>
      </c>
      <c r="D14" s="3" t="n">
        <v>0.309027777777778</v>
      </c>
      <c r="E14" s="3" t="n">
        <v>0.388888888888889</v>
      </c>
      <c r="G14" s="1" t="s">
        <v>58</v>
      </c>
      <c r="H14" s="15" t="s">
        <v>22</v>
      </c>
      <c r="I14" s="4" t="n">
        <v>850</v>
      </c>
      <c r="J14" s="4" t="n">
        <v>8860</v>
      </c>
      <c r="K14" s="5" t="n">
        <v>10.4235294117647</v>
      </c>
    </row>
    <row r="15" customFormat="false" ht="13.5" hidden="false" customHeight="false" outlineLevel="0" collapsed="false">
      <c r="A15" s="2" t="n">
        <v>2510</v>
      </c>
      <c r="B15" s="15" t="s">
        <v>57</v>
      </c>
      <c r="C15" s="15" t="s">
        <v>19</v>
      </c>
      <c r="D15" s="3" t="n">
        <v>0.791666666666667</v>
      </c>
      <c r="E15" s="3" t="n">
        <v>0.871527777777778</v>
      </c>
      <c r="G15" s="1" t="s">
        <v>73</v>
      </c>
      <c r="H15" s="15" t="s">
        <v>81</v>
      </c>
      <c r="I15" s="4" t="n">
        <v>850</v>
      </c>
      <c r="J15" s="4" t="n">
        <v>13960</v>
      </c>
      <c r="K15" s="5" t="n">
        <v>16.4235294117647</v>
      </c>
    </row>
    <row r="16" customFormat="false" ht="13.5" hidden="false" customHeight="false" outlineLevel="0" collapsed="false">
      <c r="A16" s="2" t="n">
        <v>3254</v>
      </c>
      <c r="B16" s="15" t="s">
        <v>20</v>
      </c>
      <c r="C16" s="15" t="s">
        <v>19</v>
      </c>
      <c r="D16" s="3" t="n">
        <v>0.548611111111111</v>
      </c>
      <c r="E16" s="3" t="n">
        <v>0.65625</v>
      </c>
      <c r="G16" s="1" t="s">
        <v>55</v>
      </c>
      <c r="H16" s="15" t="s">
        <v>22</v>
      </c>
      <c r="I16" s="4" t="n">
        <v>1476</v>
      </c>
      <c r="J16" s="4" t="n">
        <v>15170</v>
      </c>
      <c r="K16" s="5" t="n">
        <v>10.2777777777778</v>
      </c>
    </row>
    <row r="17" customFormat="false" ht="13.5" hidden="false" customHeight="false" outlineLevel="0" collapsed="false">
      <c r="A17" s="2" t="n">
        <v>3261</v>
      </c>
      <c r="B17" s="15" t="s">
        <v>20</v>
      </c>
      <c r="C17" s="15" t="s">
        <v>19</v>
      </c>
      <c r="D17" s="3" t="n">
        <v>0.715277777777778</v>
      </c>
      <c r="E17" s="3" t="n">
        <v>0.822916666666667</v>
      </c>
      <c r="G17" s="1" t="s">
        <v>56</v>
      </c>
      <c r="H17" s="15" t="s">
        <v>22</v>
      </c>
      <c r="I17" s="4" t="n">
        <v>1476</v>
      </c>
      <c r="J17" s="4" t="n">
        <v>20270</v>
      </c>
      <c r="K17" s="5" t="n">
        <v>13.7330623306233</v>
      </c>
    </row>
    <row r="18" customFormat="false" ht="13.5" hidden="false" customHeight="false" outlineLevel="0" collapsed="false">
      <c r="A18" s="14" t="s">
        <v>60</v>
      </c>
    </row>
    <row r="19" customFormat="false" ht="13.5" hidden="false" customHeight="false" outlineLevel="0" collapsed="false">
      <c r="A19" s="18" t="s">
        <v>82</v>
      </c>
    </row>
    <row r="20" customFormat="false" ht="13.5" hidden="false" customHeight="false" outlineLevel="0" collapsed="false">
      <c r="A20" s="19" t="n">
        <v>603</v>
      </c>
      <c r="B20" s="20" t="s">
        <v>19</v>
      </c>
      <c r="C20" s="20" t="s">
        <v>65</v>
      </c>
      <c r="D20" s="21" t="n">
        <v>0.354166666666667</v>
      </c>
      <c r="E20" s="21" t="n">
        <v>0.430555555555556</v>
      </c>
      <c r="F20" s="21"/>
      <c r="G20" s="22" t="s">
        <v>66</v>
      </c>
      <c r="H20" s="20" t="s">
        <v>93</v>
      </c>
      <c r="I20" s="23" t="n">
        <v>765</v>
      </c>
      <c r="J20" s="23" t="n">
        <v>13020</v>
      </c>
      <c r="K20" s="24" t="n">
        <v>17.0196078431373</v>
      </c>
      <c r="L20" s="23"/>
      <c r="M20" s="23"/>
      <c r="N20" s="24"/>
    </row>
    <row r="21" customFormat="false" ht="13.5" hidden="false" customHeight="false" outlineLevel="0" collapsed="false">
      <c r="A21" s="2" t="n">
        <v>53</v>
      </c>
      <c r="B21" s="15" t="s">
        <v>65</v>
      </c>
      <c r="C21" s="15" t="s">
        <v>19</v>
      </c>
      <c r="D21" s="3" t="n">
        <v>0.708333333333333</v>
      </c>
      <c r="E21" s="3" t="n">
        <v>0.784722222222222</v>
      </c>
      <c r="F21" s="3" t="n">
        <f aca="false">D21-E20</f>
        <v>0.277777777777778</v>
      </c>
      <c r="G21" s="1" t="s">
        <v>67</v>
      </c>
      <c r="H21" s="15" t="s">
        <v>93</v>
      </c>
      <c r="I21" s="4" t="n">
        <v>765</v>
      </c>
      <c r="J21" s="4" t="n">
        <v>13020</v>
      </c>
      <c r="K21" s="5" t="n">
        <v>17.0196078431373</v>
      </c>
      <c r="L21" s="4" t="n">
        <f aca="false">I20+I21</f>
        <v>1530</v>
      </c>
      <c r="M21" s="4" t="n">
        <f aca="false">J20+J21</f>
        <v>26040</v>
      </c>
      <c r="N21" s="5" t="n">
        <f aca="false">M21/L21</f>
        <v>17.0196078431373</v>
      </c>
    </row>
    <row r="22" customFormat="false" ht="13.5" hidden="false" customHeight="false" outlineLevel="0" collapsed="false">
      <c r="A22" s="2" t="n">
        <v>58</v>
      </c>
      <c r="B22" s="15" t="s">
        <v>65</v>
      </c>
      <c r="C22" s="15" t="s">
        <v>19</v>
      </c>
      <c r="D22" s="3" t="n">
        <v>0.770833333333333</v>
      </c>
      <c r="E22" s="3" t="n">
        <v>0.847222222222222</v>
      </c>
      <c r="F22" s="3" t="n">
        <f aca="false">D22-E20</f>
        <v>0.340277777777778</v>
      </c>
      <c r="G22" s="1" t="s">
        <v>70</v>
      </c>
      <c r="H22" s="15" t="s">
        <v>22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4840</v>
      </c>
      <c r="N22" s="5" t="n">
        <f aca="false">M22/L22</f>
        <v>16.2352941176471</v>
      </c>
    </row>
    <row r="23" customFormat="false" ht="13.5" hidden="false" customHeight="false" outlineLevel="0" collapsed="false">
      <c r="A23" s="18" t="s">
        <v>83</v>
      </c>
    </row>
    <row r="24" customFormat="false" ht="13.5" hidden="false" customHeight="false" outlineLevel="0" collapsed="false">
      <c r="A24" s="19" t="n">
        <v>608</v>
      </c>
      <c r="B24" s="20" t="s">
        <v>19</v>
      </c>
      <c r="C24" s="20" t="s">
        <v>65</v>
      </c>
      <c r="D24" s="21" t="n">
        <v>0.395833333333333</v>
      </c>
      <c r="E24" s="21" t="n">
        <v>0.472222222222222</v>
      </c>
      <c r="F24" s="21"/>
      <c r="G24" s="22" t="s">
        <v>69</v>
      </c>
      <c r="H24" s="20" t="s">
        <v>22</v>
      </c>
      <c r="I24" s="23" t="n">
        <v>765</v>
      </c>
      <c r="J24" s="23" t="n">
        <v>12320</v>
      </c>
      <c r="K24" s="24" t="n">
        <v>16.1045751633987</v>
      </c>
      <c r="L24" s="23"/>
      <c r="M24" s="23"/>
      <c r="N24" s="24"/>
    </row>
    <row r="25" customFormat="false" ht="13.5" hidden="false" customHeight="false" outlineLevel="0" collapsed="false">
      <c r="A25" s="2" t="n">
        <v>53</v>
      </c>
      <c r="B25" s="15" t="s">
        <v>65</v>
      </c>
      <c r="C25" s="15" t="s">
        <v>19</v>
      </c>
      <c r="D25" s="3" t="n">
        <v>0.708333333333333</v>
      </c>
      <c r="E25" s="3" t="n">
        <v>0.784722222222222</v>
      </c>
      <c r="F25" s="3" t="n">
        <f aca="false">D25-E24</f>
        <v>0.236111111111111</v>
      </c>
      <c r="G25" s="1" t="s">
        <v>67</v>
      </c>
      <c r="H25" s="15" t="s">
        <v>93</v>
      </c>
      <c r="I25" s="4" t="n">
        <v>765</v>
      </c>
      <c r="J25" s="4" t="n">
        <v>13020</v>
      </c>
      <c r="K25" s="5" t="n">
        <v>17.0196078431373</v>
      </c>
      <c r="L25" s="4" t="n">
        <f aca="false">I24+I25</f>
        <v>1530</v>
      </c>
      <c r="M25" s="4" t="n">
        <f aca="false">J24+J25</f>
        <v>25340</v>
      </c>
      <c r="N25" s="5" t="n">
        <f aca="false">M25/L25</f>
        <v>16.562091503268</v>
      </c>
    </row>
    <row r="26" customFormat="false" ht="13.5" hidden="false" customHeight="false" outlineLevel="0" collapsed="false">
      <c r="A26" s="2" t="n">
        <v>58</v>
      </c>
      <c r="B26" s="15" t="s">
        <v>65</v>
      </c>
      <c r="C26" s="15" t="s">
        <v>19</v>
      </c>
      <c r="D26" s="3" t="n">
        <v>0.770833333333333</v>
      </c>
      <c r="E26" s="3" t="n">
        <v>0.847222222222222</v>
      </c>
      <c r="F26" s="3" t="n">
        <f aca="false">D26-E24</f>
        <v>0.298611111111111</v>
      </c>
      <c r="G26" s="1" t="s">
        <v>70</v>
      </c>
      <c r="H26" s="15" t="s">
        <v>22</v>
      </c>
      <c r="I26" s="4" t="n">
        <v>765</v>
      </c>
      <c r="J26" s="4" t="n">
        <v>11820</v>
      </c>
      <c r="K26" s="5" t="n">
        <v>15.4509803921569</v>
      </c>
      <c r="L26" s="4" t="n">
        <f aca="false">I24+I26</f>
        <v>1530</v>
      </c>
      <c r="M26" s="4" t="n">
        <f aca="false">J24+J26</f>
        <v>24140</v>
      </c>
      <c r="N26" s="5" t="n">
        <f aca="false">M26/L26</f>
        <v>15.7777777777778</v>
      </c>
    </row>
    <row r="27" customFormat="false" ht="13.5" hidden="false" customHeight="false" outlineLevel="0" collapsed="false">
      <c r="A27" s="18" t="s">
        <v>84</v>
      </c>
    </row>
    <row r="28" customFormat="false" ht="13.5" hidden="false" customHeight="false" outlineLevel="0" collapsed="false">
      <c r="A28" s="19" t="n">
        <v>615</v>
      </c>
      <c r="B28" s="20" t="s">
        <v>19</v>
      </c>
      <c r="C28" s="20" t="s">
        <v>65</v>
      </c>
      <c r="D28" s="21" t="n">
        <v>0.663194444444444</v>
      </c>
      <c r="E28" s="21" t="n">
        <v>0.739583333333333</v>
      </c>
      <c r="F28" s="21"/>
      <c r="G28" s="22" t="s">
        <v>75</v>
      </c>
      <c r="H28" s="20" t="s">
        <v>22</v>
      </c>
      <c r="I28" s="23" t="n">
        <v>765</v>
      </c>
      <c r="J28" s="23" t="n">
        <v>12320</v>
      </c>
      <c r="K28" s="24" t="n">
        <v>16.1045751633987</v>
      </c>
      <c r="L28" s="23"/>
      <c r="M28" s="23"/>
      <c r="N28" s="24"/>
    </row>
    <row r="29" customFormat="false" ht="13.5" hidden="false" customHeight="false" outlineLevel="0" collapsed="false">
      <c r="A29" s="2" t="n">
        <v>58</v>
      </c>
      <c r="B29" s="15" t="s">
        <v>65</v>
      </c>
      <c r="C29" s="15" t="s">
        <v>19</v>
      </c>
      <c r="D29" s="3" t="n">
        <v>0.770833333333333</v>
      </c>
      <c r="E29" s="3" t="n">
        <v>0.847222222222222</v>
      </c>
      <c r="F29" s="3" t="n">
        <f aca="false">D29-E28</f>
        <v>0.03125</v>
      </c>
      <c r="G29" s="1" t="s">
        <v>70</v>
      </c>
      <c r="H29" s="15" t="s">
        <v>22</v>
      </c>
      <c r="I29" s="4" t="n">
        <v>765</v>
      </c>
      <c r="J29" s="4" t="n">
        <v>11820</v>
      </c>
      <c r="K29" s="5" t="n">
        <v>15.4509803921569</v>
      </c>
      <c r="L29" s="4" t="n">
        <f aca="false">I28+I29</f>
        <v>1530</v>
      </c>
      <c r="M29" s="4" t="n">
        <f aca="false">J28+J29</f>
        <v>24140</v>
      </c>
      <c r="N29" s="5" t="n">
        <f aca="false">M29/L29</f>
        <v>15.7777777777778</v>
      </c>
    </row>
    <row r="30" customFormat="false" ht="13.5" hidden="false" customHeight="false" outlineLevel="0" collapsed="false">
      <c r="A30" s="18" t="s">
        <v>85</v>
      </c>
    </row>
    <row r="31" customFormat="false" ht="13.5" hidden="false" customHeight="false" outlineLevel="0" collapsed="false">
      <c r="A31" s="19" t="n">
        <v>622</v>
      </c>
      <c r="B31" s="20" t="s">
        <v>19</v>
      </c>
      <c r="C31" s="20" t="s">
        <v>57</v>
      </c>
      <c r="D31" s="21" t="n">
        <v>0.409722222222222</v>
      </c>
      <c r="E31" s="21" t="n">
        <v>0.506944444444444</v>
      </c>
      <c r="F31" s="21"/>
      <c r="G31" s="22" t="s">
        <v>72</v>
      </c>
      <c r="H31" s="20" t="s">
        <v>22</v>
      </c>
      <c r="I31" s="23" t="n">
        <v>850</v>
      </c>
      <c r="J31" s="23" t="n">
        <v>13960</v>
      </c>
      <c r="K31" s="24" t="n">
        <v>16.4235294117647</v>
      </c>
      <c r="L31" s="23"/>
      <c r="M31" s="23"/>
      <c r="N31" s="24"/>
    </row>
    <row r="32" customFormat="false" ht="13.5" hidden="false" customHeight="false" outlineLevel="0" collapsed="false">
      <c r="A32" s="2" t="n">
        <v>2510</v>
      </c>
      <c r="B32" s="15" t="s">
        <v>57</v>
      </c>
      <c r="C32" s="15" t="s">
        <v>19</v>
      </c>
      <c r="D32" s="3" t="n">
        <v>0.791666666666667</v>
      </c>
      <c r="E32" s="3" t="n">
        <v>0.871527777777778</v>
      </c>
      <c r="F32" s="3" t="n">
        <f aca="false">D32-E31</f>
        <v>0.284722222222222</v>
      </c>
      <c r="G32" s="1" t="s">
        <v>73</v>
      </c>
      <c r="H32" s="15" t="s">
        <v>81</v>
      </c>
      <c r="I32" s="4" t="n">
        <v>850</v>
      </c>
      <c r="J32" s="4" t="n">
        <v>13960</v>
      </c>
      <c r="K32" s="5" t="n">
        <v>16.4235294117647</v>
      </c>
      <c r="L32" s="4" t="n">
        <f aca="false">I31+I32</f>
        <v>1700</v>
      </c>
      <c r="M32" s="4" t="n">
        <f aca="false">J31+J32</f>
        <v>27920</v>
      </c>
      <c r="N32" s="5" t="n">
        <f aca="false">M32/L32</f>
        <v>16.4235294117647</v>
      </c>
    </row>
    <row r="33" customFormat="false" ht="13.5" hidden="false" customHeight="false" outlineLevel="0" collapsed="false">
      <c r="A33" s="18" t="s">
        <v>86</v>
      </c>
    </row>
    <row r="34" customFormat="false" ht="13.5" hidden="false" customHeight="false" outlineLevel="0" collapsed="false">
      <c r="A34" s="19" t="n">
        <v>629</v>
      </c>
      <c r="B34" s="20" t="s">
        <v>19</v>
      </c>
      <c r="C34" s="20" t="s">
        <v>57</v>
      </c>
      <c r="D34" s="21" t="n">
        <v>0.774305555555555</v>
      </c>
      <c r="E34" s="21" t="n">
        <v>0.871527777777778</v>
      </c>
      <c r="F34" s="21"/>
      <c r="G34" s="22" t="s">
        <v>79</v>
      </c>
      <c r="H34" s="20" t="s">
        <v>22</v>
      </c>
      <c r="I34" s="23" t="n">
        <v>850</v>
      </c>
      <c r="J34" s="23" t="n">
        <v>13760</v>
      </c>
      <c r="K34" s="24" t="n">
        <v>16.1882352941176</v>
      </c>
      <c r="L34" s="23"/>
      <c r="M34" s="23"/>
      <c r="N34" s="24"/>
    </row>
    <row r="35" customFormat="false" ht="13.5" hidden="false" customHeight="false" outlineLevel="0" collapsed="false">
      <c r="A35" s="18" t="s">
        <v>87</v>
      </c>
    </row>
    <row r="36" customFormat="false" ht="13.5" hidden="false" customHeight="false" outlineLevel="0" collapsed="false">
      <c r="A36" s="19" t="n">
        <v>636</v>
      </c>
      <c r="B36" s="20" t="s">
        <v>19</v>
      </c>
      <c r="C36" s="20" t="s">
        <v>20</v>
      </c>
      <c r="D36" s="21" t="n">
        <v>0.368055555555556</v>
      </c>
      <c r="E36" s="21" t="n">
        <v>0.520833333333333</v>
      </c>
      <c r="F36" s="21"/>
      <c r="G36" s="22" t="s">
        <v>29</v>
      </c>
      <c r="H36" s="20" t="s">
        <v>22</v>
      </c>
      <c r="I36" s="23" t="n">
        <v>1476</v>
      </c>
      <c r="J36" s="23" t="n">
        <v>15670</v>
      </c>
      <c r="K36" s="24" t="n">
        <v>10.6165311653117</v>
      </c>
      <c r="L36" s="23"/>
      <c r="M36" s="23"/>
      <c r="N36" s="24"/>
    </row>
    <row r="37" customFormat="false" ht="13.5" hidden="false" customHeight="false" outlineLevel="0" collapsed="false">
      <c r="A37" s="2" t="n">
        <v>3261</v>
      </c>
      <c r="B37" s="15" t="s">
        <v>20</v>
      </c>
      <c r="C37" s="15" t="s">
        <v>19</v>
      </c>
      <c r="D37" s="3" t="n">
        <v>0.715277777777778</v>
      </c>
      <c r="E37" s="3" t="n">
        <v>0.822916666666667</v>
      </c>
      <c r="F37" s="3" t="n">
        <f aca="false">D37-E36</f>
        <v>0.194444444444444</v>
      </c>
      <c r="G37" s="1" t="s">
        <v>56</v>
      </c>
      <c r="H37" s="15" t="s">
        <v>22</v>
      </c>
      <c r="I37" s="4" t="n">
        <v>1476</v>
      </c>
      <c r="J37" s="4" t="n">
        <v>20270</v>
      </c>
      <c r="K37" s="5" t="n">
        <v>13.7330623306233</v>
      </c>
      <c r="L37" s="4" t="n">
        <f aca="false">I36+I37</f>
        <v>2952</v>
      </c>
      <c r="M37" s="4" t="n">
        <f aca="false">J36+J37</f>
        <v>35940</v>
      </c>
      <c r="N37" s="5" t="n">
        <f aca="false">M37/L37</f>
        <v>12.1747967479675</v>
      </c>
    </row>
    <row r="38" customFormat="false" ht="13.5" hidden="false" customHeight="false" outlineLevel="0" collapsed="false">
      <c r="A38" s="18" t="s">
        <v>88</v>
      </c>
    </row>
    <row r="39" customFormat="false" ht="13.5" hidden="false" customHeight="false" outlineLevel="0" collapsed="false">
      <c r="A39" s="19" t="n">
        <v>641</v>
      </c>
      <c r="B39" s="20" t="s">
        <v>19</v>
      </c>
      <c r="C39" s="20" t="s">
        <v>20</v>
      </c>
      <c r="D39" s="21" t="n">
        <v>0.53125</v>
      </c>
      <c r="E39" s="21" t="n">
        <v>0.684027777777778</v>
      </c>
      <c r="F39" s="21"/>
      <c r="G39" s="22" t="s">
        <v>21</v>
      </c>
      <c r="H39" s="20" t="s">
        <v>30</v>
      </c>
      <c r="I39" s="23" t="n">
        <v>1876</v>
      </c>
      <c r="J39" s="23" t="n">
        <v>20870</v>
      </c>
      <c r="K39" s="24" t="n">
        <v>11.1247334754797</v>
      </c>
      <c r="L39" s="23"/>
      <c r="M39" s="23"/>
      <c r="N39" s="24"/>
    </row>
    <row r="40" customFormat="false" ht="13.5" hidden="false" customHeight="false" outlineLevel="0" collapsed="false">
      <c r="A40" s="2" t="n">
        <v>3261</v>
      </c>
      <c r="B40" s="15" t="s">
        <v>20</v>
      </c>
      <c r="C40" s="15" t="s">
        <v>19</v>
      </c>
      <c r="D40" s="3" t="n">
        <v>0.715277777777778</v>
      </c>
      <c r="E40" s="3" t="n">
        <v>0.822916666666667</v>
      </c>
      <c r="F40" s="3" t="n">
        <f aca="false">D40-E39</f>
        <v>0.03125</v>
      </c>
      <c r="G40" s="1" t="s">
        <v>56</v>
      </c>
      <c r="H40" s="15" t="s">
        <v>22</v>
      </c>
      <c r="I40" s="4" t="n">
        <v>1476</v>
      </c>
      <c r="J40" s="4" t="n">
        <v>20270</v>
      </c>
      <c r="K40" s="5" t="n">
        <v>13.7330623306233</v>
      </c>
      <c r="L40" s="4" t="n">
        <f aca="false">I39+I40</f>
        <v>3352</v>
      </c>
      <c r="M40" s="4" t="n">
        <f aca="false">J39+J40</f>
        <v>41140</v>
      </c>
      <c r="N40" s="5" t="n">
        <f aca="false">M40/L40</f>
        <v>12.2732696897375</v>
      </c>
    </row>
    <row r="41" customFormat="false" ht="13.5" hidden="false" customHeight="false" outlineLevel="0" collapsed="false">
      <c r="A41" s="25" t="s">
        <v>89</v>
      </c>
    </row>
    <row r="42" customFormat="false" ht="13.5" hidden="false" customHeight="false" outlineLevel="0" collapsed="false">
      <c r="A42" s="2" t="n">
        <v>600</v>
      </c>
      <c r="B42" s="15" t="s">
        <v>19</v>
      </c>
      <c r="C42" s="15" t="s">
        <v>65</v>
      </c>
      <c r="D42" s="3" t="n">
        <v>0.354166666666667</v>
      </c>
      <c r="E42" s="3" t="n">
        <v>0.430555555555556</v>
      </c>
      <c r="G42" s="1" t="s">
        <v>90</v>
      </c>
      <c r="H42" s="15" t="s">
        <v>91</v>
      </c>
      <c r="I42" s="4" t="n">
        <v>1420</v>
      </c>
      <c r="J42" s="4" t="n">
        <v>38820</v>
      </c>
      <c r="K42" s="5" t="n">
        <v>27.3380281690141</v>
      </c>
    </row>
    <row r="43" customFormat="false" ht="13.5" hidden="false" customHeight="false" outlineLevel="0" collapsed="false">
      <c r="A43" s="2" t="n">
        <v>601</v>
      </c>
      <c r="B43" s="15" t="s">
        <v>19</v>
      </c>
      <c r="C43" s="15" t="s">
        <v>65</v>
      </c>
      <c r="D43" s="3" t="n">
        <v>0.354166666666667</v>
      </c>
      <c r="E43" s="3" t="n">
        <v>0.430555555555556</v>
      </c>
      <c r="G43" s="1" t="s">
        <v>90</v>
      </c>
      <c r="H43" s="15" t="s">
        <v>30</v>
      </c>
      <c r="I43" s="4" t="n">
        <v>1165</v>
      </c>
      <c r="J43" s="4" t="n">
        <v>27320</v>
      </c>
      <c r="K43" s="5" t="n">
        <v>23.450643776824</v>
      </c>
    </row>
    <row r="44" customFormat="false" ht="13.5" hidden="false" customHeight="false" outlineLevel="0" collapsed="false">
      <c r="A44" s="2" t="n">
        <v>602</v>
      </c>
      <c r="B44" s="15" t="s">
        <v>19</v>
      </c>
      <c r="C44" s="15" t="s">
        <v>65</v>
      </c>
      <c r="D44" s="3" t="n">
        <v>0.354166666666667</v>
      </c>
      <c r="E44" s="3" t="n">
        <v>0.430555555555556</v>
      </c>
      <c r="G44" s="1" t="s">
        <v>90</v>
      </c>
      <c r="H44" s="15" t="s">
        <v>92</v>
      </c>
      <c r="I44" s="4" t="n">
        <v>1165</v>
      </c>
      <c r="J44" s="4" t="n">
        <v>30720</v>
      </c>
      <c r="K44" s="5" t="n">
        <v>26.3690987124464</v>
      </c>
    </row>
    <row r="45" customFormat="false" ht="13.5" hidden="false" customHeight="false" outlineLevel="0" collapsed="false">
      <c r="A45" s="2" t="n">
        <v>603</v>
      </c>
      <c r="B45" s="15" t="s">
        <v>19</v>
      </c>
      <c r="C45" s="15" t="s">
        <v>65</v>
      </c>
      <c r="D45" s="3" t="n">
        <v>0.354166666666667</v>
      </c>
      <c r="E45" s="3" t="n">
        <v>0.430555555555556</v>
      </c>
      <c r="G45" s="1" t="s">
        <v>90</v>
      </c>
      <c r="H45" s="15" t="s">
        <v>93</v>
      </c>
      <c r="I45" s="4" t="n">
        <v>765</v>
      </c>
      <c r="J45" s="4" t="n">
        <v>13020</v>
      </c>
      <c r="K45" s="5" t="n">
        <v>17.0196078431373</v>
      </c>
    </row>
    <row r="46" customFormat="false" ht="13.5" hidden="false" customHeight="false" outlineLevel="0" collapsed="false">
      <c r="A46" s="2" t="n">
        <v>604</v>
      </c>
      <c r="B46" s="15" t="s">
        <v>19</v>
      </c>
      <c r="C46" s="15" t="s">
        <v>65</v>
      </c>
      <c r="D46" s="3" t="n">
        <v>0.354166666666667</v>
      </c>
      <c r="E46" s="3" t="n">
        <v>0.430555555555556</v>
      </c>
      <c r="G46" s="1" t="s">
        <v>90</v>
      </c>
      <c r="H46" s="15" t="s">
        <v>94</v>
      </c>
      <c r="I46" s="4" t="n">
        <v>765</v>
      </c>
      <c r="J46" s="4" t="n">
        <v>21220</v>
      </c>
      <c r="K46" s="5" t="n">
        <v>27.7385620915033</v>
      </c>
    </row>
    <row r="47" customFormat="false" ht="13.5" hidden="false" customHeight="false" outlineLevel="0" collapsed="false">
      <c r="A47" s="2" t="n">
        <v>605</v>
      </c>
      <c r="B47" s="15" t="s">
        <v>19</v>
      </c>
      <c r="C47" s="15" t="s">
        <v>65</v>
      </c>
      <c r="D47" s="3" t="n">
        <v>0.395833333333333</v>
      </c>
      <c r="E47" s="3" t="n">
        <v>0.472222222222222</v>
      </c>
      <c r="G47" s="1" t="s">
        <v>95</v>
      </c>
      <c r="H47" s="15" t="s">
        <v>91</v>
      </c>
      <c r="I47" s="4" t="n">
        <v>1420</v>
      </c>
      <c r="J47" s="4" t="n">
        <v>38820</v>
      </c>
      <c r="K47" s="5" t="n">
        <v>27.3380281690141</v>
      </c>
    </row>
    <row r="48" customFormat="false" ht="13.5" hidden="false" customHeight="false" outlineLevel="0" collapsed="false">
      <c r="A48" s="2" t="n">
        <v>606</v>
      </c>
      <c r="B48" s="15" t="s">
        <v>19</v>
      </c>
      <c r="C48" s="15" t="s">
        <v>65</v>
      </c>
      <c r="D48" s="3" t="n">
        <v>0.395833333333333</v>
      </c>
      <c r="E48" s="3" t="n">
        <v>0.472222222222222</v>
      </c>
      <c r="G48" s="1" t="s">
        <v>95</v>
      </c>
      <c r="H48" s="15" t="s">
        <v>30</v>
      </c>
      <c r="I48" s="4" t="n">
        <v>1165</v>
      </c>
      <c r="J48" s="4" t="n">
        <v>28620</v>
      </c>
      <c r="K48" s="5" t="n">
        <v>24.5665236051502</v>
      </c>
    </row>
    <row r="49" customFormat="false" ht="13.5" hidden="false" customHeight="false" outlineLevel="0" collapsed="false">
      <c r="A49" s="2" t="n">
        <v>607</v>
      </c>
      <c r="B49" s="15" t="s">
        <v>19</v>
      </c>
      <c r="C49" s="15" t="s">
        <v>65</v>
      </c>
      <c r="D49" s="3" t="n">
        <v>0.395833333333333</v>
      </c>
      <c r="E49" s="3" t="n">
        <v>0.472222222222222</v>
      </c>
      <c r="G49" s="1" t="s">
        <v>95</v>
      </c>
      <c r="H49" s="15" t="s">
        <v>92</v>
      </c>
      <c r="I49" s="4" t="n">
        <v>1165</v>
      </c>
      <c r="J49" s="4" t="n">
        <v>32220</v>
      </c>
      <c r="K49" s="5" t="n">
        <v>27.656652360515</v>
      </c>
    </row>
    <row r="50" customFormat="false" ht="13.5" hidden="false" customHeight="false" outlineLevel="0" collapsed="false">
      <c r="A50" s="2" t="n">
        <v>608</v>
      </c>
      <c r="B50" s="15" t="s">
        <v>19</v>
      </c>
      <c r="C50" s="15" t="s">
        <v>65</v>
      </c>
      <c r="D50" s="3" t="n">
        <v>0.395833333333333</v>
      </c>
      <c r="E50" s="3" t="n">
        <v>0.472222222222222</v>
      </c>
      <c r="G50" s="1" t="s">
        <v>95</v>
      </c>
      <c r="H50" s="15" t="s">
        <v>22</v>
      </c>
      <c r="I50" s="4" t="n">
        <v>765</v>
      </c>
      <c r="J50" s="4" t="n">
        <v>12320</v>
      </c>
      <c r="K50" s="5" t="n">
        <v>16.1045751633987</v>
      </c>
    </row>
    <row r="51" customFormat="false" ht="13.5" hidden="false" customHeight="false" outlineLevel="0" collapsed="false">
      <c r="A51" s="2" t="n">
        <v>609</v>
      </c>
      <c r="B51" s="15" t="s">
        <v>19</v>
      </c>
      <c r="C51" s="15" t="s">
        <v>65</v>
      </c>
      <c r="D51" s="3" t="n">
        <v>0.395833333333333</v>
      </c>
      <c r="E51" s="3" t="n">
        <v>0.472222222222222</v>
      </c>
      <c r="G51" s="1" t="s">
        <v>95</v>
      </c>
      <c r="H51" s="15" t="s">
        <v>81</v>
      </c>
      <c r="I51" s="4" t="n">
        <v>765</v>
      </c>
      <c r="J51" s="4" t="n">
        <v>12520</v>
      </c>
      <c r="K51" s="5" t="n">
        <v>16.3660130718954</v>
      </c>
    </row>
    <row r="52" customFormat="false" ht="13.5" hidden="false" customHeight="false" outlineLevel="0" collapsed="false">
      <c r="A52" s="2" t="n">
        <v>610</v>
      </c>
      <c r="B52" s="15" t="s">
        <v>19</v>
      </c>
      <c r="C52" s="15" t="s">
        <v>65</v>
      </c>
      <c r="D52" s="3" t="n">
        <v>0.395833333333333</v>
      </c>
      <c r="E52" s="3" t="n">
        <v>0.472222222222222</v>
      </c>
      <c r="G52" s="1" t="s">
        <v>95</v>
      </c>
      <c r="H52" s="15" t="s">
        <v>93</v>
      </c>
      <c r="I52" s="4" t="n">
        <v>765</v>
      </c>
      <c r="J52" s="4" t="n">
        <v>12920</v>
      </c>
      <c r="K52" s="5" t="n">
        <v>16.8888888888889</v>
      </c>
    </row>
    <row r="53" customFormat="false" ht="13.5" hidden="false" customHeight="false" outlineLevel="0" collapsed="false">
      <c r="A53" s="2" t="n">
        <v>611</v>
      </c>
      <c r="B53" s="15" t="s">
        <v>19</v>
      </c>
      <c r="C53" s="15" t="s">
        <v>65</v>
      </c>
      <c r="D53" s="3" t="n">
        <v>0.395833333333333</v>
      </c>
      <c r="E53" s="3" t="n">
        <v>0.472222222222222</v>
      </c>
      <c r="G53" s="1" t="s">
        <v>95</v>
      </c>
      <c r="H53" s="15" t="s">
        <v>94</v>
      </c>
      <c r="I53" s="4" t="n">
        <v>765</v>
      </c>
      <c r="J53" s="4" t="n">
        <v>22320</v>
      </c>
      <c r="K53" s="5" t="n">
        <v>29.1764705882353</v>
      </c>
    </row>
    <row r="54" customFormat="false" ht="13.5" hidden="false" customHeight="false" outlineLevel="0" collapsed="false">
      <c r="A54" s="2" t="n">
        <v>612</v>
      </c>
      <c r="B54" s="15" t="s">
        <v>19</v>
      </c>
      <c r="C54" s="15" t="s">
        <v>65</v>
      </c>
      <c r="D54" s="3" t="n">
        <v>0.663194444444444</v>
      </c>
      <c r="E54" s="3" t="n">
        <v>0.739583333333333</v>
      </c>
      <c r="G54" s="1" t="s">
        <v>96</v>
      </c>
      <c r="H54" s="15" t="s">
        <v>91</v>
      </c>
      <c r="I54" s="4" t="n">
        <v>1420</v>
      </c>
      <c r="J54" s="4" t="n">
        <v>38820</v>
      </c>
      <c r="K54" s="5" t="n">
        <v>27.3380281690141</v>
      </c>
    </row>
    <row r="55" customFormat="false" ht="13.5" hidden="false" customHeight="false" outlineLevel="0" collapsed="false">
      <c r="A55" s="2" t="n">
        <v>613</v>
      </c>
      <c r="B55" s="15" t="s">
        <v>19</v>
      </c>
      <c r="C55" s="15" t="s">
        <v>65</v>
      </c>
      <c r="D55" s="3" t="n">
        <v>0.663194444444444</v>
      </c>
      <c r="E55" s="3" t="n">
        <v>0.739583333333333</v>
      </c>
      <c r="G55" s="1" t="s">
        <v>96</v>
      </c>
      <c r="H55" s="15" t="s">
        <v>30</v>
      </c>
      <c r="I55" s="4" t="n">
        <v>1165</v>
      </c>
      <c r="J55" s="4" t="n">
        <v>31120</v>
      </c>
      <c r="K55" s="5" t="n">
        <v>26.7124463519313</v>
      </c>
    </row>
    <row r="56" customFormat="false" ht="13.5" hidden="false" customHeight="false" outlineLevel="0" collapsed="false">
      <c r="A56" s="2" t="n">
        <v>614</v>
      </c>
      <c r="B56" s="15" t="s">
        <v>19</v>
      </c>
      <c r="C56" s="15" t="s">
        <v>65</v>
      </c>
      <c r="D56" s="3" t="n">
        <v>0.663194444444444</v>
      </c>
      <c r="E56" s="3" t="n">
        <v>0.739583333333333</v>
      </c>
      <c r="G56" s="1" t="s">
        <v>96</v>
      </c>
      <c r="H56" s="15" t="s">
        <v>92</v>
      </c>
      <c r="I56" s="4" t="n">
        <v>1165</v>
      </c>
      <c r="J56" s="4" t="n">
        <v>32720</v>
      </c>
      <c r="K56" s="5" t="n">
        <v>28.0858369098712</v>
      </c>
    </row>
    <row r="57" customFormat="false" ht="13.5" hidden="false" customHeight="false" outlineLevel="0" collapsed="false">
      <c r="A57" s="2" t="n">
        <v>615</v>
      </c>
      <c r="B57" s="15" t="s">
        <v>19</v>
      </c>
      <c r="C57" s="15" t="s">
        <v>65</v>
      </c>
      <c r="D57" s="3" t="n">
        <v>0.663194444444444</v>
      </c>
      <c r="E57" s="3" t="n">
        <v>0.739583333333333</v>
      </c>
      <c r="G57" s="1" t="s">
        <v>96</v>
      </c>
      <c r="H57" s="15" t="s">
        <v>22</v>
      </c>
      <c r="I57" s="4" t="n">
        <v>765</v>
      </c>
      <c r="J57" s="4" t="n">
        <v>12320</v>
      </c>
      <c r="K57" s="5" t="n">
        <v>16.1045751633987</v>
      </c>
    </row>
    <row r="58" customFormat="false" ht="13.5" hidden="false" customHeight="false" outlineLevel="0" collapsed="false">
      <c r="A58" s="2" t="n">
        <v>616</v>
      </c>
      <c r="B58" s="15" t="s">
        <v>19</v>
      </c>
      <c r="C58" s="15" t="s">
        <v>65</v>
      </c>
      <c r="D58" s="3" t="n">
        <v>0.663194444444444</v>
      </c>
      <c r="E58" s="3" t="n">
        <v>0.739583333333333</v>
      </c>
      <c r="G58" s="1" t="s">
        <v>96</v>
      </c>
      <c r="H58" s="15" t="s">
        <v>81</v>
      </c>
      <c r="I58" s="4" t="n">
        <v>765</v>
      </c>
      <c r="J58" s="4" t="n">
        <v>12520</v>
      </c>
      <c r="K58" s="5" t="n">
        <v>16.3660130718954</v>
      </c>
    </row>
    <row r="59" customFormat="false" ht="13.5" hidden="false" customHeight="false" outlineLevel="0" collapsed="false">
      <c r="A59" s="2" t="n">
        <v>617</v>
      </c>
      <c r="B59" s="15" t="s">
        <v>19</v>
      </c>
      <c r="C59" s="15" t="s">
        <v>65</v>
      </c>
      <c r="D59" s="3" t="n">
        <v>0.663194444444444</v>
      </c>
      <c r="E59" s="3" t="n">
        <v>0.739583333333333</v>
      </c>
      <c r="G59" s="1" t="s">
        <v>96</v>
      </c>
      <c r="H59" s="15" t="s">
        <v>93</v>
      </c>
      <c r="I59" s="4" t="n">
        <v>765</v>
      </c>
      <c r="J59" s="4" t="n">
        <v>12920</v>
      </c>
      <c r="K59" s="5" t="n">
        <v>16.8888888888889</v>
      </c>
    </row>
    <row r="60" customFormat="false" ht="13.5" hidden="false" customHeight="false" outlineLevel="0" collapsed="false">
      <c r="A60" s="2" t="n">
        <v>618</v>
      </c>
      <c r="B60" s="15" t="s">
        <v>19</v>
      </c>
      <c r="C60" s="15" t="s">
        <v>65</v>
      </c>
      <c r="D60" s="3" t="n">
        <v>0.663194444444444</v>
      </c>
      <c r="E60" s="3" t="n">
        <v>0.739583333333333</v>
      </c>
      <c r="G60" s="1" t="s">
        <v>96</v>
      </c>
      <c r="H60" s="15" t="s">
        <v>94</v>
      </c>
      <c r="I60" s="4" t="n">
        <v>765</v>
      </c>
      <c r="J60" s="4" t="n">
        <v>25020</v>
      </c>
      <c r="K60" s="5" t="n">
        <v>32.7058823529412</v>
      </c>
    </row>
    <row r="61" customFormat="false" ht="13.5" hidden="false" customHeight="false" outlineLevel="0" collapsed="false">
      <c r="A61" s="2" t="n">
        <v>619</v>
      </c>
      <c r="B61" s="15" t="s">
        <v>19</v>
      </c>
      <c r="C61" s="15" t="s">
        <v>57</v>
      </c>
      <c r="D61" s="3" t="n">
        <v>0.409722222222222</v>
      </c>
      <c r="E61" s="3" t="n">
        <v>0.506944444444444</v>
      </c>
      <c r="G61" s="1" t="s">
        <v>97</v>
      </c>
      <c r="H61" s="15" t="s">
        <v>91</v>
      </c>
      <c r="I61" s="4" t="n">
        <v>1534</v>
      </c>
      <c r="J61" s="4" t="n">
        <v>42360</v>
      </c>
      <c r="K61" s="5" t="n">
        <v>27.6140808344198</v>
      </c>
    </row>
    <row r="62" customFormat="false" ht="13.5" hidden="false" customHeight="false" outlineLevel="0" collapsed="false">
      <c r="A62" s="2" t="n">
        <v>620</v>
      </c>
      <c r="B62" s="15" t="s">
        <v>19</v>
      </c>
      <c r="C62" s="15" t="s">
        <v>57</v>
      </c>
      <c r="D62" s="3" t="n">
        <v>0.409722222222222</v>
      </c>
      <c r="E62" s="3" t="n">
        <v>0.506944444444444</v>
      </c>
      <c r="G62" s="1" t="s">
        <v>97</v>
      </c>
      <c r="H62" s="15" t="s">
        <v>30</v>
      </c>
      <c r="I62" s="4" t="n">
        <v>1250</v>
      </c>
      <c r="J62" s="4" t="n">
        <v>28860</v>
      </c>
      <c r="K62" s="5" t="n">
        <v>23.088</v>
      </c>
    </row>
    <row r="63" customFormat="false" ht="13.5" hidden="false" customHeight="false" outlineLevel="0" collapsed="false">
      <c r="A63" s="2" t="n">
        <v>621</v>
      </c>
      <c r="B63" s="15" t="s">
        <v>19</v>
      </c>
      <c r="C63" s="15" t="s">
        <v>57</v>
      </c>
      <c r="D63" s="3" t="n">
        <v>0.409722222222222</v>
      </c>
      <c r="E63" s="3" t="n">
        <v>0.506944444444444</v>
      </c>
      <c r="G63" s="1" t="s">
        <v>97</v>
      </c>
      <c r="H63" s="15" t="s">
        <v>92</v>
      </c>
      <c r="I63" s="4" t="n">
        <v>1250</v>
      </c>
      <c r="J63" s="4" t="n">
        <v>30960</v>
      </c>
      <c r="K63" s="5" t="n">
        <v>24.768</v>
      </c>
    </row>
    <row r="64" customFormat="false" ht="13.5" hidden="false" customHeight="false" outlineLevel="0" collapsed="false">
      <c r="A64" s="2" t="n">
        <v>622</v>
      </c>
      <c r="B64" s="15" t="s">
        <v>19</v>
      </c>
      <c r="C64" s="15" t="s">
        <v>57</v>
      </c>
      <c r="D64" s="3" t="n">
        <v>0.409722222222222</v>
      </c>
      <c r="E64" s="3" t="n">
        <v>0.506944444444444</v>
      </c>
      <c r="G64" s="1" t="s">
        <v>97</v>
      </c>
      <c r="H64" s="15" t="s">
        <v>22</v>
      </c>
      <c r="I64" s="4" t="n">
        <v>850</v>
      </c>
      <c r="J64" s="4" t="n">
        <v>13960</v>
      </c>
      <c r="K64" s="5" t="n">
        <v>16.4235294117647</v>
      </c>
    </row>
    <row r="65" customFormat="false" ht="13.5" hidden="false" customHeight="false" outlineLevel="0" collapsed="false">
      <c r="A65" s="2" t="n">
        <v>623</v>
      </c>
      <c r="B65" s="15" t="s">
        <v>19</v>
      </c>
      <c r="C65" s="15" t="s">
        <v>57</v>
      </c>
      <c r="D65" s="3" t="n">
        <v>0.409722222222222</v>
      </c>
      <c r="E65" s="3" t="n">
        <v>0.506944444444444</v>
      </c>
      <c r="G65" s="1" t="s">
        <v>97</v>
      </c>
      <c r="H65" s="15" t="s">
        <v>81</v>
      </c>
      <c r="I65" s="4" t="n">
        <v>850</v>
      </c>
      <c r="J65" s="4" t="n">
        <v>13960</v>
      </c>
      <c r="K65" s="5" t="n">
        <v>16.4235294117647</v>
      </c>
    </row>
    <row r="66" customFormat="false" ht="13.5" hidden="false" customHeight="false" outlineLevel="0" collapsed="false">
      <c r="A66" s="2" t="n">
        <v>624</v>
      </c>
      <c r="B66" s="15" t="s">
        <v>19</v>
      </c>
      <c r="C66" s="15" t="s">
        <v>57</v>
      </c>
      <c r="D66" s="3" t="n">
        <v>0.409722222222222</v>
      </c>
      <c r="E66" s="3" t="n">
        <v>0.506944444444444</v>
      </c>
      <c r="G66" s="1" t="s">
        <v>97</v>
      </c>
      <c r="H66" s="15" t="s">
        <v>93</v>
      </c>
      <c r="I66" s="4" t="n">
        <v>850</v>
      </c>
      <c r="J66" s="4" t="n">
        <v>14660</v>
      </c>
      <c r="K66" s="5" t="n">
        <v>17.2470588235294</v>
      </c>
    </row>
    <row r="67" customFormat="false" ht="13.5" hidden="false" customHeight="false" outlineLevel="0" collapsed="false">
      <c r="A67" s="2" t="n">
        <v>625</v>
      </c>
      <c r="B67" s="15" t="s">
        <v>19</v>
      </c>
      <c r="C67" s="15" t="s">
        <v>57</v>
      </c>
      <c r="D67" s="3" t="n">
        <v>0.409722222222222</v>
      </c>
      <c r="E67" s="3" t="n">
        <v>0.506944444444444</v>
      </c>
      <c r="G67" s="1" t="s">
        <v>97</v>
      </c>
      <c r="H67" s="15" t="s">
        <v>94</v>
      </c>
      <c r="I67" s="4" t="n">
        <v>850</v>
      </c>
      <c r="J67" s="4" t="n">
        <v>26860</v>
      </c>
      <c r="K67" s="5" t="n">
        <v>31.6</v>
      </c>
    </row>
    <row r="68" customFormat="false" ht="13.5" hidden="false" customHeight="false" outlineLevel="0" collapsed="false">
      <c r="A68" s="2" t="n">
        <v>626</v>
      </c>
      <c r="B68" s="15" t="s">
        <v>19</v>
      </c>
      <c r="C68" s="15" t="s">
        <v>57</v>
      </c>
      <c r="D68" s="3" t="n">
        <v>0.774305555555555</v>
      </c>
      <c r="E68" s="3" t="n">
        <v>0.871527777777778</v>
      </c>
      <c r="G68" s="1" t="s">
        <v>98</v>
      </c>
      <c r="H68" s="15" t="s">
        <v>91</v>
      </c>
      <c r="I68" s="4" t="n">
        <v>1534</v>
      </c>
      <c r="J68" s="4" t="n">
        <v>42360</v>
      </c>
      <c r="K68" s="5" t="n">
        <v>27.6140808344198</v>
      </c>
    </row>
    <row r="69" customFormat="false" ht="13.5" hidden="false" customHeight="false" outlineLevel="0" collapsed="false">
      <c r="A69" s="2" t="n">
        <v>627</v>
      </c>
      <c r="B69" s="15" t="s">
        <v>19</v>
      </c>
      <c r="C69" s="15" t="s">
        <v>57</v>
      </c>
      <c r="D69" s="3" t="n">
        <v>0.774305555555555</v>
      </c>
      <c r="E69" s="3" t="n">
        <v>0.871527777777778</v>
      </c>
      <c r="G69" s="1" t="s">
        <v>98</v>
      </c>
      <c r="H69" s="15" t="s">
        <v>30</v>
      </c>
      <c r="I69" s="4" t="n">
        <v>1250</v>
      </c>
      <c r="J69" s="4" t="n">
        <v>28860</v>
      </c>
      <c r="K69" s="5" t="n">
        <v>23.088</v>
      </c>
    </row>
    <row r="70" customFormat="false" ht="13.5" hidden="false" customHeight="false" outlineLevel="0" collapsed="false">
      <c r="A70" s="2" t="n">
        <v>628</v>
      </c>
      <c r="B70" s="15" t="s">
        <v>19</v>
      </c>
      <c r="C70" s="15" t="s">
        <v>57</v>
      </c>
      <c r="D70" s="3" t="n">
        <v>0.774305555555555</v>
      </c>
      <c r="E70" s="3" t="n">
        <v>0.871527777777778</v>
      </c>
      <c r="G70" s="1" t="s">
        <v>98</v>
      </c>
      <c r="H70" s="15" t="s">
        <v>92</v>
      </c>
      <c r="I70" s="4" t="n">
        <v>1250</v>
      </c>
      <c r="J70" s="4" t="n">
        <v>30960</v>
      </c>
      <c r="K70" s="5" t="n">
        <v>24.768</v>
      </c>
    </row>
    <row r="71" customFormat="false" ht="13.5" hidden="false" customHeight="false" outlineLevel="0" collapsed="false">
      <c r="A71" s="2" t="n">
        <v>629</v>
      </c>
      <c r="B71" s="15" t="s">
        <v>19</v>
      </c>
      <c r="C71" s="15" t="s">
        <v>57</v>
      </c>
      <c r="D71" s="3" t="n">
        <v>0.774305555555555</v>
      </c>
      <c r="E71" s="3" t="n">
        <v>0.871527777777778</v>
      </c>
      <c r="G71" s="1" t="s">
        <v>98</v>
      </c>
      <c r="H71" s="15" t="s">
        <v>22</v>
      </c>
      <c r="I71" s="4" t="n">
        <v>850</v>
      </c>
      <c r="J71" s="4" t="n">
        <v>13760</v>
      </c>
      <c r="K71" s="5" t="n">
        <v>16.1882352941176</v>
      </c>
    </row>
    <row r="72" customFormat="false" ht="13.5" hidden="false" customHeight="false" outlineLevel="0" collapsed="false">
      <c r="A72" s="2" t="n">
        <v>630</v>
      </c>
      <c r="B72" s="15" t="s">
        <v>19</v>
      </c>
      <c r="C72" s="15" t="s">
        <v>57</v>
      </c>
      <c r="D72" s="3" t="n">
        <v>0.774305555555555</v>
      </c>
      <c r="E72" s="3" t="n">
        <v>0.871527777777778</v>
      </c>
      <c r="G72" s="1" t="s">
        <v>98</v>
      </c>
      <c r="H72" s="15" t="s">
        <v>81</v>
      </c>
      <c r="I72" s="4" t="n">
        <v>850</v>
      </c>
      <c r="J72" s="4" t="n">
        <v>14760</v>
      </c>
      <c r="K72" s="5" t="n">
        <v>17.3647058823529</v>
      </c>
    </row>
    <row r="73" customFormat="false" ht="13.5" hidden="false" customHeight="false" outlineLevel="0" collapsed="false">
      <c r="A73" s="2" t="n">
        <v>631</v>
      </c>
      <c r="B73" s="15" t="s">
        <v>19</v>
      </c>
      <c r="C73" s="15" t="s">
        <v>57</v>
      </c>
      <c r="D73" s="3" t="n">
        <v>0.774305555555555</v>
      </c>
      <c r="E73" s="3" t="n">
        <v>0.871527777777778</v>
      </c>
      <c r="G73" s="1" t="s">
        <v>98</v>
      </c>
      <c r="H73" s="15" t="s">
        <v>93</v>
      </c>
      <c r="I73" s="4" t="n">
        <v>850</v>
      </c>
      <c r="J73" s="4" t="n">
        <v>18460</v>
      </c>
      <c r="K73" s="5" t="n">
        <v>21.7176470588235</v>
      </c>
    </row>
    <row r="74" customFormat="false" ht="13.5" hidden="false" customHeight="false" outlineLevel="0" collapsed="false">
      <c r="A74" s="2" t="n">
        <v>632</v>
      </c>
      <c r="B74" s="15" t="s">
        <v>19</v>
      </c>
      <c r="C74" s="15" t="s">
        <v>57</v>
      </c>
      <c r="D74" s="3" t="n">
        <v>0.774305555555555</v>
      </c>
      <c r="E74" s="3" t="n">
        <v>0.871527777777778</v>
      </c>
      <c r="G74" s="1" t="s">
        <v>98</v>
      </c>
      <c r="H74" s="15" t="s">
        <v>94</v>
      </c>
      <c r="I74" s="4" t="n">
        <v>850</v>
      </c>
      <c r="J74" s="4" t="n">
        <v>19460</v>
      </c>
      <c r="K74" s="5" t="n">
        <v>22.8941176470588</v>
      </c>
    </row>
    <row r="75" customFormat="false" ht="13.5" hidden="false" customHeight="false" outlineLevel="0" collapsed="false">
      <c r="A75" s="2" t="n">
        <v>633</v>
      </c>
      <c r="B75" s="15" t="s">
        <v>19</v>
      </c>
      <c r="C75" s="15" t="s">
        <v>20</v>
      </c>
      <c r="D75" s="3" t="n">
        <v>0.368055555555556</v>
      </c>
      <c r="E75" s="3" t="n">
        <v>0.520833333333333</v>
      </c>
      <c r="G75" s="1" t="s">
        <v>99</v>
      </c>
      <c r="H75" s="15" t="s">
        <v>91</v>
      </c>
      <c r="I75" s="4" t="n">
        <v>2368</v>
      </c>
      <c r="J75" s="4" t="n">
        <v>46870</v>
      </c>
      <c r="K75" s="5" t="n">
        <v>19.7930743243243</v>
      </c>
    </row>
    <row r="76" customFormat="false" ht="13.5" hidden="false" customHeight="false" outlineLevel="0" collapsed="false">
      <c r="A76" s="2" t="n">
        <v>634</v>
      </c>
      <c r="B76" s="15" t="s">
        <v>19</v>
      </c>
      <c r="C76" s="15" t="s">
        <v>20</v>
      </c>
      <c r="D76" s="3" t="n">
        <v>0.368055555555556</v>
      </c>
      <c r="E76" s="3" t="n">
        <v>0.520833333333333</v>
      </c>
      <c r="G76" s="1" t="s">
        <v>99</v>
      </c>
      <c r="H76" s="15" t="s">
        <v>30</v>
      </c>
      <c r="I76" s="4" t="n">
        <v>1876</v>
      </c>
      <c r="J76" s="4" t="n">
        <v>36770</v>
      </c>
      <c r="K76" s="5" t="n">
        <v>19.6002132196162</v>
      </c>
    </row>
    <row r="77" customFormat="false" ht="13.5" hidden="false" customHeight="false" outlineLevel="0" collapsed="false">
      <c r="A77" s="2" t="n">
        <v>635</v>
      </c>
      <c r="B77" s="15" t="s">
        <v>19</v>
      </c>
      <c r="C77" s="15" t="s">
        <v>20</v>
      </c>
      <c r="D77" s="3" t="n">
        <v>0.368055555555556</v>
      </c>
      <c r="E77" s="3" t="n">
        <v>0.520833333333333</v>
      </c>
      <c r="G77" s="1" t="s">
        <v>99</v>
      </c>
      <c r="H77" s="15" t="s">
        <v>92</v>
      </c>
      <c r="I77" s="4" t="n">
        <v>1876</v>
      </c>
      <c r="J77" s="4" t="n">
        <v>38370</v>
      </c>
      <c r="K77" s="5" t="n">
        <v>20.453091684435</v>
      </c>
    </row>
    <row r="78" customFormat="false" ht="13.5" hidden="false" customHeight="false" outlineLevel="0" collapsed="false">
      <c r="A78" s="2" t="n">
        <v>636</v>
      </c>
      <c r="B78" s="15" t="s">
        <v>19</v>
      </c>
      <c r="C78" s="15" t="s">
        <v>20</v>
      </c>
      <c r="D78" s="3" t="n">
        <v>0.368055555555556</v>
      </c>
      <c r="E78" s="3" t="n">
        <v>0.520833333333333</v>
      </c>
      <c r="G78" s="1" t="s">
        <v>99</v>
      </c>
      <c r="H78" s="15" t="s">
        <v>22</v>
      </c>
      <c r="I78" s="4" t="n">
        <v>1476</v>
      </c>
      <c r="J78" s="4" t="n">
        <v>15670</v>
      </c>
      <c r="K78" s="5" t="n">
        <v>10.6165311653117</v>
      </c>
    </row>
    <row r="79" customFormat="false" ht="13.5" hidden="false" customHeight="false" outlineLevel="0" collapsed="false">
      <c r="A79" s="2" t="n">
        <v>637</v>
      </c>
      <c r="B79" s="15" t="s">
        <v>19</v>
      </c>
      <c r="C79" s="15" t="s">
        <v>20</v>
      </c>
      <c r="D79" s="3" t="n">
        <v>0.368055555555556</v>
      </c>
      <c r="E79" s="3" t="n">
        <v>0.520833333333333</v>
      </c>
      <c r="G79" s="1" t="s">
        <v>99</v>
      </c>
      <c r="H79" s="15" t="s">
        <v>81</v>
      </c>
      <c r="I79" s="4" t="n">
        <v>1476</v>
      </c>
      <c r="J79" s="4" t="n">
        <v>17670</v>
      </c>
      <c r="K79" s="5" t="n">
        <v>11.9715447154472</v>
      </c>
    </row>
    <row r="80" customFormat="false" ht="13.5" hidden="false" customHeight="false" outlineLevel="0" collapsed="false">
      <c r="A80" s="2" t="n">
        <v>638</v>
      </c>
      <c r="B80" s="15" t="s">
        <v>19</v>
      </c>
      <c r="C80" s="15" t="s">
        <v>20</v>
      </c>
      <c r="D80" s="3" t="n">
        <v>0.368055555555556</v>
      </c>
      <c r="E80" s="3" t="n">
        <v>0.520833333333333</v>
      </c>
      <c r="G80" s="1" t="s">
        <v>99</v>
      </c>
      <c r="H80" s="15" t="s">
        <v>93</v>
      </c>
      <c r="I80" s="4" t="n">
        <v>1476</v>
      </c>
      <c r="J80" s="4" t="n">
        <v>18770</v>
      </c>
      <c r="K80" s="5" t="n">
        <v>12.7168021680217</v>
      </c>
    </row>
    <row r="81" customFormat="false" ht="13.5" hidden="false" customHeight="false" outlineLevel="0" collapsed="false">
      <c r="A81" s="2" t="n">
        <v>639</v>
      </c>
      <c r="B81" s="15" t="s">
        <v>19</v>
      </c>
      <c r="C81" s="15" t="s">
        <v>20</v>
      </c>
      <c r="D81" s="3" t="n">
        <v>0.368055555555556</v>
      </c>
      <c r="E81" s="3" t="n">
        <v>0.520833333333333</v>
      </c>
      <c r="G81" s="1" t="s">
        <v>99</v>
      </c>
      <c r="H81" s="15" t="s">
        <v>94</v>
      </c>
      <c r="I81" s="4" t="n">
        <v>1476</v>
      </c>
      <c r="J81" s="4" t="n">
        <v>24370</v>
      </c>
      <c r="K81" s="5" t="n">
        <v>16.5108401084011</v>
      </c>
    </row>
    <row r="82" customFormat="false" ht="13.5" hidden="false" customHeight="false" outlineLevel="0" collapsed="false">
      <c r="A82" s="2" t="n">
        <v>640</v>
      </c>
      <c r="B82" s="15" t="s">
        <v>19</v>
      </c>
      <c r="C82" s="15" t="s">
        <v>20</v>
      </c>
      <c r="D82" s="3" t="n">
        <v>0.53125</v>
      </c>
      <c r="E82" s="3" t="n">
        <v>0.684027777777778</v>
      </c>
      <c r="G82" s="1" t="s">
        <v>100</v>
      </c>
      <c r="H82" s="15" t="s">
        <v>91</v>
      </c>
      <c r="I82" s="4" t="n">
        <v>2368</v>
      </c>
      <c r="J82" s="4" t="n">
        <v>46870</v>
      </c>
      <c r="K82" s="5" t="n">
        <v>19.7930743243243</v>
      </c>
    </row>
    <row r="83" customFormat="false" ht="13.5" hidden="false" customHeight="false" outlineLevel="0" collapsed="false">
      <c r="A83" s="2" t="n">
        <v>641</v>
      </c>
      <c r="B83" s="15" t="s">
        <v>19</v>
      </c>
      <c r="C83" s="15" t="s">
        <v>20</v>
      </c>
      <c r="D83" s="3" t="n">
        <v>0.53125</v>
      </c>
      <c r="E83" s="3" t="n">
        <v>0.684027777777778</v>
      </c>
      <c r="G83" s="1" t="s">
        <v>100</v>
      </c>
      <c r="H83" s="15" t="s">
        <v>30</v>
      </c>
      <c r="I83" s="4" t="n">
        <v>1876</v>
      </c>
      <c r="J83" s="4" t="n">
        <v>20870</v>
      </c>
      <c r="K83" s="5" t="n">
        <v>11.1247334754797</v>
      </c>
    </row>
    <row r="84" customFormat="false" ht="13.5" hidden="false" customHeight="false" outlineLevel="0" collapsed="false">
      <c r="A84" s="2" t="n">
        <v>642</v>
      </c>
      <c r="B84" s="15" t="s">
        <v>19</v>
      </c>
      <c r="C84" s="15" t="s">
        <v>20</v>
      </c>
      <c r="D84" s="3" t="n">
        <v>0.53125</v>
      </c>
      <c r="E84" s="3" t="n">
        <v>0.684027777777778</v>
      </c>
      <c r="G84" s="1" t="s">
        <v>100</v>
      </c>
      <c r="H84" s="15" t="s">
        <v>92</v>
      </c>
      <c r="I84" s="4" t="n">
        <v>1876</v>
      </c>
      <c r="J84" s="4" t="n">
        <v>28870</v>
      </c>
      <c r="K84" s="5" t="n">
        <v>15.3891257995736</v>
      </c>
    </row>
    <row r="85" customFormat="false" ht="13.5" hidden="false" customHeight="false" outlineLevel="0" collapsed="false">
      <c r="A85" s="25" t="s">
        <v>101</v>
      </c>
    </row>
    <row r="86" customFormat="false" ht="13.5" hidden="false" customHeight="false" outlineLevel="0" collapsed="false">
      <c r="A86" s="2" t="n">
        <v>43</v>
      </c>
      <c r="B86" s="15" t="s">
        <v>65</v>
      </c>
      <c r="C86" s="15" t="s">
        <v>19</v>
      </c>
      <c r="D86" s="3" t="n">
        <v>0.416666666666667</v>
      </c>
      <c r="E86" s="3" t="n">
        <v>0.493055555555556</v>
      </c>
      <c r="G86" s="1" t="s">
        <v>102</v>
      </c>
      <c r="H86" s="15" t="s">
        <v>91</v>
      </c>
      <c r="I86" s="4" t="n">
        <v>1420</v>
      </c>
      <c r="J86" s="4" t="n">
        <v>38820</v>
      </c>
      <c r="K86" s="5" t="n">
        <v>27.3380281690141</v>
      </c>
    </row>
    <row r="87" customFormat="false" ht="13.5" hidden="false" customHeight="false" outlineLevel="0" collapsed="false">
      <c r="A87" s="2" t="n">
        <v>44</v>
      </c>
      <c r="B87" s="15" t="s">
        <v>65</v>
      </c>
      <c r="C87" s="15" t="s">
        <v>19</v>
      </c>
      <c r="D87" s="3" t="n">
        <v>0.416666666666667</v>
      </c>
      <c r="E87" s="3" t="n">
        <v>0.493055555555556</v>
      </c>
      <c r="G87" s="1" t="s">
        <v>102</v>
      </c>
      <c r="H87" s="15" t="s">
        <v>30</v>
      </c>
      <c r="I87" s="4" t="n">
        <v>1165</v>
      </c>
      <c r="J87" s="4" t="n">
        <v>27320</v>
      </c>
      <c r="K87" s="5" t="n">
        <v>23.450643776824</v>
      </c>
    </row>
    <row r="88" customFormat="false" ht="13.5" hidden="false" customHeight="false" outlineLevel="0" collapsed="false">
      <c r="A88" s="2" t="n">
        <v>45</v>
      </c>
      <c r="B88" s="15" t="s">
        <v>65</v>
      </c>
      <c r="C88" s="15" t="s">
        <v>19</v>
      </c>
      <c r="D88" s="3" t="n">
        <v>0.416666666666667</v>
      </c>
      <c r="E88" s="3" t="n">
        <v>0.493055555555556</v>
      </c>
      <c r="G88" s="1" t="s">
        <v>102</v>
      </c>
      <c r="H88" s="15" t="s">
        <v>92</v>
      </c>
      <c r="I88" s="4" t="n">
        <v>1165</v>
      </c>
      <c r="J88" s="4" t="n">
        <v>30720</v>
      </c>
      <c r="K88" s="5" t="n">
        <v>26.3690987124464</v>
      </c>
    </row>
    <row r="89" customFormat="false" ht="13.5" hidden="false" customHeight="false" outlineLevel="0" collapsed="false">
      <c r="A89" s="2" t="n">
        <v>46</v>
      </c>
      <c r="B89" s="15" t="s">
        <v>65</v>
      </c>
      <c r="C89" s="15" t="s">
        <v>19</v>
      </c>
      <c r="D89" s="3" t="n">
        <v>0.416666666666667</v>
      </c>
      <c r="E89" s="3" t="n">
        <v>0.493055555555556</v>
      </c>
      <c r="G89" s="1" t="s">
        <v>102</v>
      </c>
      <c r="H89" s="15" t="s">
        <v>22</v>
      </c>
      <c r="I89" s="4" t="n">
        <v>765</v>
      </c>
      <c r="J89" s="4" t="n">
        <v>11820</v>
      </c>
      <c r="K89" s="5" t="n">
        <v>15.4509803921569</v>
      </c>
    </row>
    <row r="90" customFormat="false" ht="13.5" hidden="false" customHeight="false" outlineLevel="0" collapsed="false">
      <c r="A90" s="2" t="n">
        <v>47</v>
      </c>
      <c r="B90" s="15" t="s">
        <v>65</v>
      </c>
      <c r="C90" s="15" t="s">
        <v>19</v>
      </c>
      <c r="D90" s="3" t="n">
        <v>0.416666666666667</v>
      </c>
      <c r="E90" s="3" t="n">
        <v>0.493055555555556</v>
      </c>
      <c r="G90" s="1" t="s">
        <v>102</v>
      </c>
      <c r="H90" s="15" t="s">
        <v>81</v>
      </c>
      <c r="I90" s="4" t="n">
        <v>765</v>
      </c>
      <c r="J90" s="4" t="n">
        <v>12020</v>
      </c>
      <c r="K90" s="5" t="n">
        <v>15.7124183006536</v>
      </c>
    </row>
    <row r="91" customFormat="false" ht="13.5" hidden="false" customHeight="false" outlineLevel="0" collapsed="false">
      <c r="A91" s="2" t="n">
        <v>48</v>
      </c>
      <c r="B91" s="15" t="s">
        <v>65</v>
      </c>
      <c r="C91" s="15" t="s">
        <v>19</v>
      </c>
      <c r="D91" s="3" t="n">
        <v>0.416666666666667</v>
      </c>
      <c r="E91" s="3" t="n">
        <v>0.493055555555556</v>
      </c>
      <c r="G91" s="1" t="s">
        <v>102</v>
      </c>
      <c r="H91" s="15" t="s">
        <v>93</v>
      </c>
      <c r="I91" s="4" t="n">
        <v>765</v>
      </c>
      <c r="J91" s="4" t="n">
        <v>12420</v>
      </c>
      <c r="K91" s="5" t="n">
        <v>16.2352941176471</v>
      </c>
    </row>
    <row r="92" customFormat="false" ht="13.5" hidden="false" customHeight="false" outlineLevel="0" collapsed="false">
      <c r="A92" s="2" t="n">
        <v>49</v>
      </c>
      <c r="B92" s="15" t="s">
        <v>65</v>
      </c>
      <c r="C92" s="15" t="s">
        <v>19</v>
      </c>
      <c r="D92" s="3" t="n">
        <v>0.416666666666667</v>
      </c>
      <c r="E92" s="3" t="n">
        <v>0.493055555555556</v>
      </c>
      <c r="G92" s="1" t="s">
        <v>102</v>
      </c>
      <c r="H92" s="15" t="s">
        <v>94</v>
      </c>
      <c r="I92" s="4" t="n">
        <v>765</v>
      </c>
      <c r="J92" s="4" t="n">
        <v>21820</v>
      </c>
      <c r="K92" s="5" t="n">
        <v>28.5228758169935</v>
      </c>
    </row>
    <row r="93" customFormat="false" ht="13.5" hidden="false" customHeight="false" outlineLevel="0" collapsed="false">
      <c r="A93" s="2" t="n">
        <v>50</v>
      </c>
      <c r="B93" s="15" t="s">
        <v>65</v>
      </c>
      <c r="C93" s="15" t="s">
        <v>19</v>
      </c>
      <c r="D93" s="3" t="n">
        <v>0.708333333333333</v>
      </c>
      <c r="E93" s="3" t="n">
        <v>0.784722222222222</v>
      </c>
      <c r="G93" s="1" t="s">
        <v>103</v>
      </c>
      <c r="H93" s="15" t="s">
        <v>91</v>
      </c>
      <c r="I93" s="4" t="n">
        <v>1420</v>
      </c>
      <c r="J93" s="4" t="n">
        <v>38820</v>
      </c>
      <c r="K93" s="5" t="n">
        <v>27.3380281690141</v>
      </c>
    </row>
    <row r="94" customFormat="false" ht="13.5" hidden="false" customHeight="false" outlineLevel="0" collapsed="false">
      <c r="A94" s="2" t="n">
        <v>51</v>
      </c>
      <c r="B94" s="15" t="s">
        <v>65</v>
      </c>
      <c r="C94" s="15" t="s">
        <v>19</v>
      </c>
      <c r="D94" s="3" t="n">
        <v>0.708333333333333</v>
      </c>
      <c r="E94" s="3" t="n">
        <v>0.784722222222222</v>
      </c>
      <c r="G94" s="1" t="s">
        <v>103</v>
      </c>
      <c r="H94" s="15" t="s">
        <v>30</v>
      </c>
      <c r="I94" s="4" t="n">
        <v>1165</v>
      </c>
      <c r="J94" s="4" t="n">
        <v>31120</v>
      </c>
      <c r="K94" s="5" t="n">
        <v>26.7124463519313</v>
      </c>
    </row>
    <row r="95" customFormat="false" ht="13.5" hidden="false" customHeight="false" outlineLevel="0" collapsed="false">
      <c r="A95" s="2" t="n">
        <v>52</v>
      </c>
      <c r="B95" s="15" t="s">
        <v>65</v>
      </c>
      <c r="C95" s="15" t="s">
        <v>19</v>
      </c>
      <c r="D95" s="3" t="n">
        <v>0.708333333333333</v>
      </c>
      <c r="E95" s="3" t="n">
        <v>0.784722222222222</v>
      </c>
      <c r="G95" s="1" t="s">
        <v>103</v>
      </c>
      <c r="H95" s="15" t="s">
        <v>92</v>
      </c>
      <c r="I95" s="4" t="n">
        <v>1165</v>
      </c>
      <c r="J95" s="4" t="n">
        <v>32720</v>
      </c>
      <c r="K95" s="5" t="n">
        <v>28.0858369098712</v>
      </c>
    </row>
    <row r="96" customFormat="false" ht="13.5" hidden="false" customHeight="false" outlineLevel="0" collapsed="false">
      <c r="A96" s="2" t="n">
        <v>53</v>
      </c>
      <c r="B96" s="15" t="s">
        <v>65</v>
      </c>
      <c r="C96" s="15" t="s">
        <v>19</v>
      </c>
      <c r="D96" s="3" t="n">
        <v>0.708333333333333</v>
      </c>
      <c r="E96" s="3" t="n">
        <v>0.784722222222222</v>
      </c>
      <c r="G96" s="1" t="s">
        <v>103</v>
      </c>
      <c r="H96" s="15" t="s">
        <v>93</v>
      </c>
      <c r="I96" s="4" t="n">
        <v>765</v>
      </c>
      <c r="J96" s="4" t="n">
        <v>13020</v>
      </c>
      <c r="K96" s="5" t="n">
        <v>17.0196078431373</v>
      </c>
    </row>
    <row r="97" customFormat="false" ht="13.5" hidden="false" customHeight="false" outlineLevel="0" collapsed="false">
      <c r="A97" s="2" t="n">
        <v>54</v>
      </c>
      <c r="B97" s="15" t="s">
        <v>65</v>
      </c>
      <c r="C97" s="15" t="s">
        <v>19</v>
      </c>
      <c r="D97" s="3" t="n">
        <v>0.708333333333333</v>
      </c>
      <c r="E97" s="3" t="n">
        <v>0.784722222222222</v>
      </c>
      <c r="G97" s="1" t="s">
        <v>103</v>
      </c>
      <c r="H97" s="15" t="s">
        <v>94</v>
      </c>
      <c r="I97" s="4" t="n">
        <v>765</v>
      </c>
      <c r="J97" s="4" t="n">
        <v>26220</v>
      </c>
      <c r="K97" s="5" t="n">
        <v>34.2745098039216</v>
      </c>
    </row>
    <row r="98" customFormat="false" ht="13.5" hidden="false" customHeight="false" outlineLevel="0" collapsed="false">
      <c r="A98" s="2" t="n">
        <v>55</v>
      </c>
      <c r="B98" s="15" t="s">
        <v>65</v>
      </c>
      <c r="C98" s="15" t="s">
        <v>19</v>
      </c>
      <c r="D98" s="3" t="n">
        <v>0.770833333333333</v>
      </c>
      <c r="E98" s="3" t="n">
        <v>0.847222222222222</v>
      </c>
      <c r="G98" s="1" t="s">
        <v>104</v>
      </c>
      <c r="H98" s="15" t="s">
        <v>91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56</v>
      </c>
      <c r="B99" s="15" t="s">
        <v>65</v>
      </c>
      <c r="C99" s="15" t="s">
        <v>19</v>
      </c>
      <c r="D99" s="3" t="n">
        <v>0.770833333333333</v>
      </c>
      <c r="E99" s="3" t="n">
        <v>0.847222222222222</v>
      </c>
      <c r="G99" s="1" t="s">
        <v>104</v>
      </c>
      <c r="H99" s="15" t="s">
        <v>30</v>
      </c>
      <c r="I99" s="4" t="n">
        <v>1165</v>
      </c>
      <c r="J99" s="4" t="n">
        <v>31120</v>
      </c>
      <c r="K99" s="5" t="n">
        <v>26.7124463519313</v>
      </c>
    </row>
    <row r="100" customFormat="false" ht="13.5" hidden="false" customHeight="false" outlineLevel="0" collapsed="false">
      <c r="A100" s="2" t="n">
        <v>57</v>
      </c>
      <c r="B100" s="15" t="s">
        <v>65</v>
      </c>
      <c r="C100" s="15" t="s">
        <v>19</v>
      </c>
      <c r="D100" s="3" t="n">
        <v>0.770833333333333</v>
      </c>
      <c r="E100" s="3" t="n">
        <v>0.847222222222222</v>
      </c>
      <c r="G100" s="1" t="s">
        <v>104</v>
      </c>
      <c r="H100" s="15" t="s">
        <v>92</v>
      </c>
      <c r="I100" s="4" t="n">
        <v>1165</v>
      </c>
      <c r="J100" s="4" t="n">
        <v>32720</v>
      </c>
      <c r="K100" s="5" t="n">
        <v>28.0858369098712</v>
      </c>
    </row>
    <row r="101" customFormat="false" ht="13.5" hidden="false" customHeight="false" outlineLevel="0" collapsed="false">
      <c r="A101" s="2" t="n">
        <v>58</v>
      </c>
      <c r="B101" s="15" t="s">
        <v>65</v>
      </c>
      <c r="C101" s="15" t="s">
        <v>19</v>
      </c>
      <c r="D101" s="3" t="n">
        <v>0.770833333333333</v>
      </c>
      <c r="E101" s="3" t="n">
        <v>0.847222222222222</v>
      </c>
      <c r="G101" s="1" t="s">
        <v>104</v>
      </c>
      <c r="H101" s="15" t="s">
        <v>22</v>
      </c>
      <c r="I101" s="4" t="n">
        <v>765</v>
      </c>
      <c r="J101" s="4" t="n">
        <v>11820</v>
      </c>
      <c r="K101" s="5" t="n">
        <v>15.4509803921569</v>
      </c>
    </row>
    <row r="102" customFormat="false" ht="13.5" hidden="false" customHeight="false" outlineLevel="0" collapsed="false">
      <c r="A102" s="2" t="n">
        <v>59</v>
      </c>
      <c r="B102" s="15" t="s">
        <v>65</v>
      </c>
      <c r="C102" s="15" t="s">
        <v>19</v>
      </c>
      <c r="D102" s="3" t="n">
        <v>0.770833333333333</v>
      </c>
      <c r="E102" s="3" t="n">
        <v>0.847222222222222</v>
      </c>
      <c r="G102" s="1" t="s">
        <v>104</v>
      </c>
      <c r="H102" s="15" t="s">
        <v>81</v>
      </c>
      <c r="I102" s="4" t="n">
        <v>765</v>
      </c>
      <c r="J102" s="4" t="n">
        <v>12020</v>
      </c>
      <c r="K102" s="5" t="n">
        <v>15.7124183006536</v>
      </c>
    </row>
    <row r="103" customFormat="false" ht="13.5" hidden="false" customHeight="false" outlineLevel="0" collapsed="false">
      <c r="A103" s="2" t="n">
        <v>60</v>
      </c>
      <c r="B103" s="15" t="s">
        <v>65</v>
      </c>
      <c r="C103" s="15" t="s">
        <v>19</v>
      </c>
      <c r="D103" s="3" t="n">
        <v>0.770833333333333</v>
      </c>
      <c r="E103" s="3" t="n">
        <v>0.847222222222222</v>
      </c>
      <c r="G103" s="1" t="s">
        <v>104</v>
      </c>
      <c r="H103" s="15" t="s">
        <v>93</v>
      </c>
      <c r="I103" s="4" t="n">
        <v>765</v>
      </c>
      <c r="J103" s="4" t="n">
        <v>12420</v>
      </c>
      <c r="K103" s="5" t="n">
        <v>16.2352941176471</v>
      </c>
    </row>
    <row r="104" customFormat="false" ht="13.5" hidden="false" customHeight="false" outlineLevel="0" collapsed="false">
      <c r="A104" s="2" t="n">
        <v>61</v>
      </c>
      <c r="B104" s="15" t="s">
        <v>65</v>
      </c>
      <c r="C104" s="15" t="s">
        <v>19</v>
      </c>
      <c r="D104" s="3" t="n">
        <v>0.770833333333333</v>
      </c>
      <c r="E104" s="3" t="n">
        <v>0.847222222222222</v>
      </c>
      <c r="G104" s="1" t="s">
        <v>104</v>
      </c>
      <c r="H104" s="15" t="s">
        <v>94</v>
      </c>
      <c r="I104" s="4" t="n">
        <v>765</v>
      </c>
      <c r="J104" s="4" t="n">
        <v>25120</v>
      </c>
      <c r="K104" s="5" t="n">
        <v>32.8366013071895</v>
      </c>
    </row>
    <row r="105" customFormat="false" ht="13.5" hidden="false" customHeight="false" outlineLevel="0" collapsed="false">
      <c r="A105" s="2" t="n">
        <v>2500</v>
      </c>
      <c r="B105" s="15" t="s">
        <v>57</v>
      </c>
      <c r="C105" s="15" t="s">
        <v>19</v>
      </c>
      <c r="D105" s="3" t="n">
        <v>0.309027777777778</v>
      </c>
      <c r="E105" s="3" t="n">
        <v>0.388888888888889</v>
      </c>
      <c r="G105" s="1" t="s">
        <v>105</v>
      </c>
      <c r="H105" s="15" t="s">
        <v>91</v>
      </c>
      <c r="I105" s="4" t="n">
        <v>1534</v>
      </c>
      <c r="J105" s="4" t="n">
        <v>42360</v>
      </c>
      <c r="K105" s="5" t="n">
        <v>27.6140808344198</v>
      </c>
    </row>
    <row r="106" customFormat="false" ht="13.5" hidden="false" customHeight="false" outlineLevel="0" collapsed="false">
      <c r="A106" s="2" t="n">
        <v>2501</v>
      </c>
      <c r="B106" s="15" t="s">
        <v>57</v>
      </c>
      <c r="C106" s="15" t="s">
        <v>19</v>
      </c>
      <c r="D106" s="3" t="n">
        <v>0.309027777777778</v>
      </c>
      <c r="E106" s="3" t="n">
        <v>0.388888888888889</v>
      </c>
      <c r="G106" s="1" t="s">
        <v>105</v>
      </c>
      <c r="H106" s="15" t="s">
        <v>30</v>
      </c>
      <c r="I106" s="4" t="n">
        <v>1250</v>
      </c>
      <c r="J106" s="4" t="n">
        <v>28860</v>
      </c>
      <c r="K106" s="5" t="n">
        <v>23.088</v>
      </c>
    </row>
    <row r="107" customFormat="false" ht="13.5" hidden="false" customHeight="false" outlineLevel="0" collapsed="false">
      <c r="A107" s="2" t="n">
        <v>2502</v>
      </c>
      <c r="B107" s="15" t="s">
        <v>57</v>
      </c>
      <c r="C107" s="15" t="s">
        <v>19</v>
      </c>
      <c r="D107" s="3" t="n">
        <v>0.309027777777778</v>
      </c>
      <c r="E107" s="3" t="n">
        <v>0.388888888888889</v>
      </c>
      <c r="G107" s="1" t="s">
        <v>105</v>
      </c>
      <c r="H107" s="15" t="s">
        <v>92</v>
      </c>
      <c r="I107" s="4" t="n">
        <v>1250</v>
      </c>
      <c r="J107" s="4" t="n">
        <v>30960</v>
      </c>
      <c r="K107" s="5" t="n">
        <v>24.768</v>
      </c>
    </row>
    <row r="108" customFormat="false" ht="13.5" hidden="false" customHeight="false" outlineLevel="0" collapsed="false">
      <c r="A108" s="2" t="n">
        <v>2503</v>
      </c>
      <c r="B108" s="15" t="s">
        <v>57</v>
      </c>
      <c r="C108" s="15" t="s">
        <v>19</v>
      </c>
      <c r="D108" s="3" t="n">
        <v>0.309027777777778</v>
      </c>
      <c r="E108" s="3" t="n">
        <v>0.388888888888889</v>
      </c>
      <c r="G108" s="1" t="s">
        <v>105</v>
      </c>
      <c r="H108" s="15" t="s">
        <v>22</v>
      </c>
      <c r="I108" s="4" t="n">
        <v>850</v>
      </c>
      <c r="J108" s="4" t="n">
        <v>8860</v>
      </c>
      <c r="K108" s="5" t="n">
        <v>10.4235294117647</v>
      </c>
    </row>
    <row r="109" customFormat="false" ht="13.5" hidden="false" customHeight="false" outlineLevel="0" collapsed="false">
      <c r="A109" s="2" t="n">
        <v>2504</v>
      </c>
      <c r="B109" s="15" t="s">
        <v>57</v>
      </c>
      <c r="C109" s="15" t="s">
        <v>19</v>
      </c>
      <c r="D109" s="3" t="n">
        <v>0.309027777777778</v>
      </c>
      <c r="E109" s="3" t="n">
        <v>0.388888888888889</v>
      </c>
      <c r="G109" s="1" t="s">
        <v>105</v>
      </c>
      <c r="H109" s="15" t="s">
        <v>81</v>
      </c>
      <c r="I109" s="4" t="n">
        <v>850</v>
      </c>
      <c r="J109" s="4" t="n">
        <v>9860</v>
      </c>
      <c r="K109" s="5" t="n">
        <v>11.6</v>
      </c>
    </row>
    <row r="110" customFormat="false" ht="13.5" hidden="false" customHeight="false" outlineLevel="0" collapsed="false">
      <c r="A110" s="2" t="n">
        <v>2505</v>
      </c>
      <c r="B110" s="15" t="s">
        <v>57</v>
      </c>
      <c r="C110" s="15" t="s">
        <v>19</v>
      </c>
      <c r="D110" s="3" t="n">
        <v>0.309027777777778</v>
      </c>
      <c r="E110" s="3" t="n">
        <v>0.388888888888889</v>
      </c>
      <c r="G110" s="1" t="s">
        <v>105</v>
      </c>
      <c r="H110" s="15" t="s">
        <v>93</v>
      </c>
      <c r="I110" s="4" t="n">
        <v>850</v>
      </c>
      <c r="J110" s="4" t="n">
        <v>14860</v>
      </c>
      <c r="K110" s="5" t="n">
        <v>17.4823529411765</v>
      </c>
    </row>
    <row r="111" customFormat="false" ht="13.5" hidden="false" customHeight="false" outlineLevel="0" collapsed="false">
      <c r="A111" s="2" t="n">
        <v>2506</v>
      </c>
      <c r="B111" s="15" t="s">
        <v>57</v>
      </c>
      <c r="C111" s="15" t="s">
        <v>19</v>
      </c>
      <c r="D111" s="3" t="n">
        <v>0.309027777777778</v>
      </c>
      <c r="E111" s="3" t="n">
        <v>0.388888888888889</v>
      </c>
      <c r="G111" s="1" t="s">
        <v>105</v>
      </c>
      <c r="H111" s="15" t="s">
        <v>94</v>
      </c>
      <c r="I111" s="4" t="n">
        <v>850</v>
      </c>
      <c r="J111" s="4" t="n">
        <v>15860</v>
      </c>
      <c r="K111" s="5" t="n">
        <v>18.6588235294118</v>
      </c>
    </row>
    <row r="112" customFormat="false" ht="13.5" hidden="false" customHeight="false" outlineLevel="0" collapsed="false">
      <c r="A112" s="2" t="n">
        <v>2507</v>
      </c>
      <c r="B112" s="15" t="s">
        <v>57</v>
      </c>
      <c r="C112" s="15" t="s">
        <v>19</v>
      </c>
      <c r="D112" s="3" t="n">
        <v>0.791666666666667</v>
      </c>
      <c r="E112" s="3" t="n">
        <v>0.871527777777778</v>
      </c>
      <c r="G112" s="1" t="s">
        <v>106</v>
      </c>
      <c r="H112" s="15" t="s">
        <v>91</v>
      </c>
      <c r="I112" s="4" t="n">
        <v>1534</v>
      </c>
      <c r="J112" s="4" t="n">
        <v>42360</v>
      </c>
      <c r="K112" s="5" t="n">
        <v>27.6140808344198</v>
      </c>
    </row>
    <row r="113" customFormat="false" ht="13.5" hidden="false" customHeight="false" outlineLevel="0" collapsed="false">
      <c r="A113" s="2" t="n">
        <v>2508</v>
      </c>
      <c r="B113" s="15" t="s">
        <v>57</v>
      </c>
      <c r="C113" s="15" t="s">
        <v>19</v>
      </c>
      <c r="D113" s="3" t="n">
        <v>0.791666666666667</v>
      </c>
      <c r="E113" s="3" t="n">
        <v>0.871527777777778</v>
      </c>
      <c r="G113" s="1" t="s">
        <v>106</v>
      </c>
      <c r="H113" s="15" t="s">
        <v>30</v>
      </c>
      <c r="I113" s="4" t="n">
        <v>1250</v>
      </c>
      <c r="J113" s="4" t="n">
        <v>28860</v>
      </c>
      <c r="K113" s="5" t="n">
        <v>23.088</v>
      </c>
    </row>
    <row r="114" customFormat="false" ht="13.5" hidden="false" customHeight="false" outlineLevel="0" collapsed="false">
      <c r="A114" s="2" t="n">
        <v>2509</v>
      </c>
      <c r="B114" s="15" t="s">
        <v>57</v>
      </c>
      <c r="C114" s="15" t="s">
        <v>19</v>
      </c>
      <c r="D114" s="3" t="n">
        <v>0.791666666666667</v>
      </c>
      <c r="E114" s="3" t="n">
        <v>0.871527777777778</v>
      </c>
      <c r="G114" s="1" t="s">
        <v>106</v>
      </c>
      <c r="H114" s="15" t="s">
        <v>92</v>
      </c>
      <c r="I114" s="4" t="n">
        <v>1250</v>
      </c>
      <c r="J114" s="4" t="n">
        <v>30960</v>
      </c>
      <c r="K114" s="5" t="n">
        <v>24.768</v>
      </c>
    </row>
    <row r="115" customFormat="false" ht="13.5" hidden="false" customHeight="false" outlineLevel="0" collapsed="false">
      <c r="A115" s="2" t="n">
        <v>2510</v>
      </c>
      <c r="B115" s="15" t="s">
        <v>57</v>
      </c>
      <c r="C115" s="15" t="s">
        <v>19</v>
      </c>
      <c r="D115" s="3" t="n">
        <v>0.791666666666667</v>
      </c>
      <c r="E115" s="3" t="n">
        <v>0.871527777777778</v>
      </c>
      <c r="G115" s="1" t="s">
        <v>106</v>
      </c>
      <c r="H115" s="15" t="s">
        <v>81</v>
      </c>
      <c r="I115" s="4" t="n">
        <v>850</v>
      </c>
      <c r="J115" s="4" t="n">
        <v>13960</v>
      </c>
      <c r="K115" s="5" t="n">
        <v>16.4235294117647</v>
      </c>
    </row>
    <row r="116" customFormat="false" ht="13.5" hidden="false" customHeight="false" outlineLevel="0" collapsed="false">
      <c r="A116" s="2" t="n">
        <v>2511</v>
      </c>
      <c r="B116" s="15" t="s">
        <v>57</v>
      </c>
      <c r="C116" s="15" t="s">
        <v>19</v>
      </c>
      <c r="D116" s="3" t="n">
        <v>0.791666666666667</v>
      </c>
      <c r="E116" s="3" t="n">
        <v>0.871527777777778</v>
      </c>
      <c r="G116" s="1" t="s">
        <v>106</v>
      </c>
      <c r="H116" s="15" t="s">
        <v>93</v>
      </c>
      <c r="I116" s="4" t="n">
        <v>850</v>
      </c>
      <c r="J116" s="4" t="n">
        <v>18860</v>
      </c>
      <c r="K116" s="5" t="n">
        <v>22.1882352941176</v>
      </c>
    </row>
    <row r="117" customFormat="false" ht="13.5" hidden="false" customHeight="false" outlineLevel="0" collapsed="false">
      <c r="A117" s="2" t="n">
        <v>2512</v>
      </c>
      <c r="B117" s="15" t="s">
        <v>57</v>
      </c>
      <c r="C117" s="15" t="s">
        <v>19</v>
      </c>
      <c r="D117" s="3" t="n">
        <v>0.791666666666667</v>
      </c>
      <c r="E117" s="3" t="n">
        <v>0.871527777777778</v>
      </c>
      <c r="G117" s="1" t="s">
        <v>106</v>
      </c>
      <c r="H117" s="15" t="s">
        <v>94</v>
      </c>
      <c r="I117" s="4" t="n">
        <v>850</v>
      </c>
      <c r="J117" s="4" t="n">
        <v>19860</v>
      </c>
      <c r="K117" s="5" t="n">
        <v>23.3647058823529</v>
      </c>
    </row>
    <row r="118" customFormat="false" ht="13.5" hidden="false" customHeight="false" outlineLevel="0" collapsed="false">
      <c r="A118" s="2" t="n">
        <v>3251</v>
      </c>
      <c r="B118" s="15" t="s">
        <v>20</v>
      </c>
      <c r="C118" s="15" t="s">
        <v>19</v>
      </c>
      <c r="D118" s="3" t="n">
        <v>0.548611111111111</v>
      </c>
      <c r="E118" s="3" t="n">
        <v>0.65625</v>
      </c>
      <c r="G118" s="1" t="s">
        <v>107</v>
      </c>
      <c r="H118" s="15" t="s">
        <v>91</v>
      </c>
      <c r="I118" s="4" t="n">
        <v>2368</v>
      </c>
      <c r="J118" s="4" t="n">
        <v>46870</v>
      </c>
      <c r="K118" s="5" t="n">
        <v>19.7930743243243</v>
      </c>
    </row>
    <row r="119" customFormat="false" ht="13.5" hidden="false" customHeight="false" outlineLevel="0" collapsed="false">
      <c r="A119" s="2" t="n">
        <v>3252</v>
      </c>
      <c r="B119" s="15" t="s">
        <v>20</v>
      </c>
      <c r="C119" s="15" t="s">
        <v>19</v>
      </c>
      <c r="D119" s="3" t="n">
        <v>0.548611111111111</v>
      </c>
      <c r="E119" s="3" t="n">
        <v>0.65625</v>
      </c>
      <c r="G119" s="1" t="s">
        <v>107</v>
      </c>
      <c r="H119" s="15" t="s">
        <v>30</v>
      </c>
      <c r="I119" s="4" t="n">
        <v>1876</v>
      </c>
      <c r="J119" s="4" t="n">
        <v>25270</v>
      </c>
      <c r="K119" s="5" t="n">
        <v>13.4701492537313</v>
      </c>
    </row>
    <row r="120" customFormat="false" ht="13.5" hidden="false" customHeight="false" outlineLevel="0" collapsed="false">
      <c r="A120" s="2" t="n">
        <v>3253</v>
      </c>
      <c r="B120" s="15" t="s">
        <v>20</v>
      </c>
      <c r="C120" s="15" t="s">
        <v>19</v>
      </c>
      <c r="D120" s="3" t="n">
        <v>0.548611111111111</v>
      </c>
      <c r="E120" s="3" t="n">
        <v>0.65625</v>
      </c>
      <c r="G120" s="1" t="s">
        <v>107</v>
      </c>
      <c r="H120" s="15" t="s">
        <v>92</v>
      </c>
      <c r="I120" s="4" t="n">
        <v>1876</v>
      </c>
      <c r="J120" s="4" t="n">
        <v>32070</v>
      </c>
      <c r="K120" s="5" t="n">
        <v>17.0948827292111</v>
      </c>
    </row>
    <row r="121" customFormat="false" ht="13.5" hidden="false" customHeight="false" outlineLevel="0" collapsed="false">
      <c r="A121" s="2" t="n">
        <v>3254</v>
      </c>
      <c r="B121" s="15" t="s">
        <v>20</v>
      </c>
      <c r="C121" s="15" t="s">
        <v>19</v>
      </c>
      <c r="D121" s="3" t="n">
        <v>0.548611111111111</v>
      </c>
      <c r="E121" s="3" t="n">
        <v>0.65625</v>
      </c>
      <c r="G121" s="1" t="s">
        <v>107</v>
      </c>
      <c r="H121" s="15" t="s">
        <v>22</v>
      </c>
      <c r="I121" s="4" t="n">
        <v>1476</v>
      </c>
      <c r="J121" s="4" t="n">
        <v>15170</v>
      </c>
      <c r="K121" s="5" t="n">
        <v>10.2777777777778</v>
      </c>
    </row>
    <row r="122" customFormat="false" ht="13.5" hidden="false" customHeight="false" outlineLevel="0" collapsed="false">
      <c r="A122" s="2" t="n">
        <v>3255</v>
      </c>
      <c r="B122" s="15" t="s">
        <v>20</v>
      </c>
      <c r="C122" s="15" t="s">
        <v>19</v>
      </c>
      <c r="D122" s="3" t="n">
        <v>0.548611111111111</v>
      </c>
      <c r="E122" s="3" t="n">
        <v>0.65625</v>
      </c>
      <c r="G122" s="1" t="s">
        <v>107</v>
      </c>
      <c r="H122" s="15" t="s">
        <v>81</v>
      </c>
      <c r="I122" s="4" t="n">
        <v>1476</v>
      </c>
      <c r="J122" s="4" t="n">
        <v>15870</v>
      </c>
      <c r="K122" s="5" t="n">
        <v>10.7520325203252</v>
      </c>
    </row>
    <row r="123" customFormat="false" ht="13.5" hidden="false" customHeight="false" outlineLevel="0" collapsed="false">
      <c r="A123" s="2" t="n">
        <v>3256</v>
      </c>
      <c r="B123" s="15" t="s">
        <v>20</v>
      </c>
      <c r="C123" s="15" t="s">
        <v>19</v>
      </c>
      <c r="D123" s="3" t="n">
        <v>0.548611111111111</v>
      </c>
      <c r="E123" s="3" t="n">
        <v>0.65625</v>
      </c>
      <c r="G123" s="1" t="s">
        <v>107</v>
      </c>
      <c r="H123" s="15" t="s">
        <v>93</v>
      </c>
      <c r="I123" s="4" t="n">
        <v>1476</v>
      </c>
      <c r="J123" s="4" t="n">
        <v>17270</v>
      </c>
      <c r="K123" s="5" t="n">
        <v>11.7005420054201</v>
      </c>
    </row>
    <row r="124" customFormat="false" ht="13.5" hidden="false" customHeight="false" outlineLevel="0" collapsed="false">
      <c r="A124" s="2" t="n">
        <v>3257</v>
      </c>
      <c r="B124" s="15" t="s">
        <v>20</v>
      </c>
      <c r="C124" s="15" t="s">
        <v>19</v>
      </c>
      <c r="D124" s="3" t="n">
        <v>0.548611111111111</v>
      </c>
      <c r="E124" s="3" t="n">
        <v>0.65625</v>
      </c>
      <c r="G124" s="1" t="s">
        <v>107</v>
      </c>
      <c r="H124" s="15" t="s">
        <v>94</v>
      </c>
      <c r="I124" s="4" t="n">
        <v>1476</v>
      </c>
      <c r="J124" s="4" t="n">
        <v>18970</v>
      </c>
      <c r="K124" s="5" t="n">
        <v>12.8523035230352</v>
      </c>
    </row>
    <row r="125" customFormat="false" ht="13.5" hidden="false" customHeight="false" outlineLevel="0" collapsed="false">
      <c r="A125" s="2" t="n">
        <v>3258</v>
      </c>
      <c r="B125" s="15" t="s">
        <v>20</v>
      </c>
      <c r="C125" s="15" t="s">
        <v>19</v>
      </c>
      <c r="D125" s="3" t="n">
        <v>0.715277777777778</v>
      </c>
      <c r="E125" s="3" t="n">
        <v>0.822916666666667</v>
      </c>
      <c r="G125" s="1" t="s">
        <v>108</v>
      </c>
      <c r="H125" s="15" t="s">
        <v>91</v>
      </c>
      <c r="I125" s="4" t="n">
        <v>2368</v>
      </c>
      <c r="J125" s="4" t="n">
        <v>46870</v>
      </c>
      <c r="K125" s="5" t="n">
        <v>19.7930743243243</v>
      </c>
    </row>
    <row r="126" customFormat="false" ht="13.5" hidden="false" customHeight="false" outlineLevel="0" collapsed="false">
      <c r="A126" s="2" t="n">
        <v>3259</v>
      </c>
      <c r="B126" s="15" t="s">
        <v>20</v>
      </c>
      <c r="C126" s="15" t="s">
        <v>19</v>
      </c>
      <c r="D126" s="3" t="n">
        <v>0.715277777777778</v>
      </c>
      <c r="E126" s="3" t="n">
        <v>0.822916666666667</v>
      </c>
      <c r="G126" s="1" t="s">
        <v>108</v>
      </c>
      <c r="H126" s="15" t="s">
        <v>30</v>
      </c>
      <c r="I126" s="4" t="n">
        <v>1876</v>
      </c>
      <c r="J126" s="4" t="n">
        <v>36770</v>
      </c>
      <c r="K126" s="5" t="n">
        <v>19.6002132196162</v>
      </c>
    </row>
    <row r="127" customFormat="false" ht="13.5" hidden="false" customHeight="false" outlineLevel="0" collapsed="false">
      <c r="A127" s="2" t="n">
        <v>3260</v>
      </c>
      <c r="B127" s="15" t="s">
        <v>20</v>
      </c>
      <c r="C127" s="15" t="s">
        <v>19</v>
      </c>
      <c r="D127" s="3" t="n">
        <v>0.715277777777778</v>
      </c>
      <c r="E127" s="3" t="n">
        <v>0.822916666666667</v>
      </c>
      <c r="G127" s="1" t="s">
        <v>108</v>
      </c>
      <c r="H127" s="15" t="s">
        <v>92</v>
      </c>
      <c r="I127" s="4" t="n">
        <v>1876</v>
      </c>
      <c r="J127" s="4" t="n">
        <v>38370</v>
      </c>
      <c r="K127" s="5" t="n">
        <v>20.453091684435</v>
      </c>
    </row>
    <row r="128" customFormat="false" ht="13.5" hidden="false" customHeight="false" outlineLevel="0" collapsed="false">
      <c r="A128" s="2" t="n">
        <v>3261</v>
      </c>
      <c r="B128" s="15" t="s">
        <v>20</v>
      </c>
      <c r="C128" s="15" t="s">
        <v>19</v>
      </c>
      <c r="D128" s="3" t="n">
        <v>0.715277777777778</v>
      </c>
      <c r="E128" s="3" t="n">
        <v>0.822916666666667</v>
      </c>
      <c r="G128" s="1" t="s">
        <v>108</v>
      </c>
      <c r="H128" s="15" t="s">
        <v>22</v>
      </c>
      <c r="I128" s="4" t="n">
        <v>1476</v>
      </c>
      <c r="J128" s="4" t="n">
        <v>20270</v>
      </c>
      <c r="K128" s="5" t="n">
        <v>13.7330623306233</v>
      </c>
    </row>
    <row r="129" customFormat="false" ht="13.5" hidden="false" customHeight="false" outlineLevel="0" collapsed="false">
      <c r="A129" s="2" t="n">
        <v>3262</v>
      </c>
      <c r="B129" s="15" t="s">
        <v>20</v>
      </c>
      <c r="C129" s="15" t="s">
        <v>19</v>
      </c>
      <c r="D129" s="3" t="n">
        <v>0.715277777777778</v>
      </c>
      <c r="E129" s="3" t="n">
        <v>0.822916666666667</v>
      </c>
      <c r="G129" s="1" t="s">
        <v>108</v>
      </c>
      <c r="H129" s="15" t="s">
        <v>81</v>
      </c>
      <c r="I129" s="4" t="n">
        <v>1476</v>
      </c>
      <c r="J129" s="4" t="n">
        <v>22970</v>
      </c>
      <c r="K129" s="5" t="n">
        <v>15.5623306233062</v>
      </c>
    </row>
    <row r="130" customFormat="false" ht="13.5" hidden="false" customHeight="false" outlineLevel="0" collapsed="false">
      <c r="A130" s="2" t="n">
        <v>3263</v>
      </c>
      <c r="B130" s="15" t="s">
        <v>20</v>
      </c>
      <c r="C130" s="15" t="s">
        <v>19</v>
      </c>
      <c r="D130" s="3" t="n">
        <v>0.715277777777778</v>
      </c>
      <c r="E130" s="3" t="n">
        <v>0.822916666666667</v>
      </c>
      <c r="G130" s="1" t="s">
        <v>108</v>
      </c>
      <c r="H130" s="15" t="s">
        <v>93</v>
      </c>
      <c r="I130" s="4" t="n">
        <v>1476</v>
      </c>
      <c r="J130" s="4" t="n">
        <v>24070</v>
      </c>
      <c r="K130" s="5" t="n">
        <v>16.3075880758808</v>
      </c>
    </row>
    <row r="131" customFormat="false" ht="13.5" hidden="false" customHeight="false" outlineLevel="0" collapsed="false">
      <c r="A131" s="2" t="n">
        <v>3264</v>
      </c>
      <c r="B131" s="15" t="s">
        <v>20</v>
      </c>
      <c r="C131" s="15" t="s">
        <v>19</v>
      </c>
      <c r="D131" s="3" t="n">
        <v>0.715277777777778</v>
      </c>
      <c r="E131" s="3" t="n">
        <v>0.822916666666667</v>
      </c>
      <c r="G131" s="1" t="s">
        <v>108</v>
      </c>
      <c r="H131" s="15" t="s">
        <v>94</v>
      </c>
      <c r="I131" s="4" t="n">
        <v>1476</v>
      </c>
      <c r="J131" s="4" t="n">
        <v>27170</v>
      </c>
      <c r="K131" s="5" t="n">
        <v>18.407859078590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5</v>
      </c>
      <c r="B1" s="7"/>
      <c r="C1" s="7"/>
      <c r="D1" s="2" t="n">
        <f aca="false">COUNTA(D3:D10001)</f>
        <v>123</v>
      </c>
      <c r="G1" s="17" t="s">
        <v>112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94</v>
      </c>
      <c r="B3" s="15" t="s">
        <v>19</v>
      </c>
      <c r="C3" s="15" t="s">
        <v>65</v>
      </c>
      <c r="D3" s="3" t="n">
        <v>0.354166666666667</v>
      </c>
      <c r="E3" s="3" t="n">
        <v>0.430555555555556</v>
      </c>
      <c r="G3" s="1" t="s">
        <v>66</v>
      </c>
      <c r="H3" s="15" t="s">
        <v>22</v>
      </c>
      <c r="I3" s="4" t="n">
        <v>765</v>
      </c>
      <c r="J3" s="4" t="n">
        <v>12220</v>
      </c>
      <c r="K3" s="5" t="n">
        <v>15.9738562091503</v>
      </c>
    </row>
    <row r="4" customFormat="false" ht="13.5" hidden="false" customHeight="false" outlineLevel="0" collapsed="false">
      <c r="A4" s="2" t="n">
        <v>601</v>
      </c>
      <c r="B4" s="15" t="s">
        <v>19</v>
      </c>
      <c r="C4" s="15" t="s">
        <v>65</v>
      </c>
      <c r="D4" s="3" t="n">
        <v>0.395833333333333</v>
      </c>
      <c r="E4" s="3" t="n">
        <v>0.472222222222222</v>
      </c>
      <c r="G4" s="1" t="s">
        <v>69</v>
      </c>
      <c r="H4" s="15" t="s">
        <v>93</v>
      </c>
      <c r="I4" s="4" t="n">
        <v>765</v>
      </c>
      <c r="J4" s="4" t="n">
        <v>13020</v>
      </c>
      <c r="K4" s="5" t="n">
        <v>17.0196078431373</v>
      </c>
    </row>
    <row r="5" customFormat="false" ht="13.5" hidden="false" customHeight="false" outlineLevel="0" collapsed="false">
      <c r="A5" s="2" t="n">
        <v>606</v>
      </c>
      <c r="B5" s="15" t="s">
        <v>19</v>
      </c>
      <c r="C5" s="15" t="s">
        <v>65</v>
      </c>
      <c r="D5" s="3" t="n">
        <v>0.663194444444444</v>
      </c>
      <c r="E5" s="3" t="n">
        <v>0.739583333333333</v>
      </c>
      <c r="G5" s="1" t="s">
        <v>75</v>
      </c>
      <c r="H5" s="15" t="s">
        <v>22</v>
      </c>
      <c r="I5" s="4" t="n">
        <v>765</v>
      </c>
      <c r="J5" s="4" t="n">
        <v>12220</v>
      </c>
      <c r="K5" s="5" t="n">
        <v>15.9738562091503</v>
      </c>
    </row>
    <row r="6" customFormat="false" ht="13.5" hidden="false" customHeight="false" outlineLevel="0" collapsed="false">
      <c r="A6" s="2" t="n">
        <v>613</v>
      </c>
      <c r="B6" s="15" t="s">
        <v>19</v>
      </c>
      <c r="C6" s="15" t="s">
        <v>57</v>
      </c>
      <c r="D6" s="3" t="n">
        <v>0.409722222222222</v>
      </c>
      <c r="E6" s="3" t="n">
        <v>0.506944444444444</v>
      </c>
      <c r="G6" s="1" t="s">
        <v>72</v>
      </c>
      <c r="H6" s="15" t="s">
        <v>22</v>
      </c>
      <c r="I6" s="4" t="n">
        <v>850</v>
      </c>
      <c r="J6" s="4" t="n">
        <v>13660</v>
      </c>
      <c r="K6" s="5" t="n">
        <v>16.0705882352941</v>
      </c>
    </row>
    <row r="7" customFormat="false" ht="13.5" hidden="false" customHeight="false" outlineLevel="0" collapsed="false">
      <c r="A7" s="2" t="n">
        <v>620</v>
      </c>
      <c r="B7" s="15" t="s">
        <v>19</v>
      </c>
      <c r="C7" s="15" t="s">
        <v>57</v>
      </c>
      <c r="D7" s="3" t="n">
        <v>0.774305555555555</v>
      </c>
      <c r="E7" s="3" t="n">
        <v>0.871527777777778</v>
      </c>
      <c r="G7" s="1" t="s">
        <v>79</v>
      </c>
      <c r="H7" s="15" t="s">
        <v>22</v>
      </c>
      <c r="I7" s="4" t="n">
        <v>850</v>
      </c>
      <c r="J7" s="4" t="n">
        <v>14660</v>
      </c>
      <c r="K7" s="5" t="n">
        <v>17.2470588235294</v>
      </c>
    </row>
    <row r="8" customFormat="false" ht="13.5" hidden="false" customHeight="false" outlineLevel="0" collapsed="false">
      <c r="A8" s="2" t="n">
        <v>627</v>
      </c>
      <c r="B8" s="15" t="s">
        <v>19</v>
      </c>
      <c r="C8" s="15" t="s">
        <v>20</v>
      </c>
      <c r="D8" s="3" t="n">
        <v>0.368055555555556</v>
      </c>
      <c r="E8" s="3" t="n">
        <v>0.520833333333333</v>
      </c>
      <c r="G8" s="1" t="s">
        <v>29</v>
      </c>
      <c r="H8" s="15" t="s">
        <v>22</v>
      </c>
      <c r="I8" s="4" t="n">
        <v>1476</v>
      </c>
      <c r="J8" s="4" t="n">
        <v>18670</v>
      </c>
      <c r="K8" s="5" t="n">
        <v>12.6490514905149</v>
      </c>
    </row>
    <row r="9" customFormat="false" ht="13.5" hidden="false" customHeight="false" outlineLevel="0" collapsed="false">
      <c r="A9" s="2" t="n">
        <v>634</v>
      </c>
      <c r="B9" s="15" t="s">
        <v>19</v>
      </c>
      <c r="C9" s="15" t="s">
        <v>20</v>
      </c>
      <c r="D9" s="3" t="n">
        <v>0.53125</v>
      </c>
      <c r="E9" s="3" t="n">
        <v>0.684027777777778</v>
      </c>
      <c r="G9" s="1" t="s">
        <v>21</v>
      </c>
      <c r="H9" s="15" t="s">
        <v>22</v>
      </c>
      <c r="I9" s="4" t="n">
        <v>1476</v>
      </c>
      <c r="J9" s="4" t="n">
        <v>8470</v>
      </c>
      <c r="K9" s="5" t="n">
        <v>5.73848238482385</v>
      </c>
    </row>
    <row r="10" customFormat="false" ht="13.5" hidden="false" customHeight="false" outlineLevel="0" collapsed="false">
      <c r="A10" s="14" t="s">
        <v>54</v>
      </c>
    </row>
    <row r="11" customFormat="false" ht="13.5" hidden="false" customHeight="false" outlineLevel="0" collapsed="false">
      <c r="A11" s="2" t="n">
        <v>46</v>
      </c>
      <c r="B11" s="15" t="s">
        <v>65</v>
      </c>
      <c r="C11" s="15" t="s">
        <v>19</v>
      </c>
      <c r="D11" s="3" t="n">
        <v>0.416666666666667</v>
      </c>
      <c r="E11" s="3" t="n">
        <v>0.493055555555556</v>
      </c>
      <c r="G11" s="1" t="s">
        <v>80</v>
      </c>
      <c r="H11" s="15" t="s">
        <v>22</v>
      </c>
      <c r="I11" s="4" t="n">
        <v>765</v>
      </c>
      <c r="J11" s="4" t="n">
        <v>12220</v>
      </c>
      <c r="K11" s="5" t="n">
        <v>15.9738562091503</v>
      </c>
    </row>
    <row r="12" customFormat="false" ht="13.5" hidden="false" customHeight="false" outlineLevel="0" collapsed="false">
      <c r="A12" s="2" t="n">
        <v>53</v>
      </c>
      <c r="B12" s="15" t="s">
        <v>65</v>
      </c>
      <c r="C12" s="15" t="s">
        <v>19</v>
      </c>
      <c r="D12" s="3" t="n">
        <v>0.708333333333333</v>
      </c>
      <c r="E12" s="3" t="n">
        <v>0.784722222222222</v>
      </c>
      <c r="G12" s="1" t="s">
        <v>67</v>
      </c>
      <c r="H12" s="15" t="s">
        <v>22</v>
      </c>
      <c r="I12" s="4" t="n">
        <v>765</v>
      </c>
      <c r="J12" s="4" t="n">
        <v>12220</v>
      </c>
      <c r="K12" s="5" t="n">
        <v>15.9738562091503</v>
      </c>
    </row>
    <row r="13" customFormat="false" ht="13.5" hidden="false" customHeight="false" outlineLevel="0" collapsed="false">
      <c r="A13" s="2" t="n">
        <v>60</v>
      </c>
      <c r="B13" s="15" t="s">
        <v>65</v>
      </c>
      <c r="C13" s="15" t="s">
        <v>19</v>
      </c>
      <c r="D13" s="3" t="n">
        <v>0.770833333333333</v>
      </c>
      <c r="E13" s="3" t="n">
        <v>0.847222222222222</v>
      </c>
      <c r="G13" s="1" t="s">
        <v>70</v>
      </c>
      <c r="H13" s="15" t="s">
        <v>93</v>
      </c>
      <c r="I13" s="4" t="n">
        <v>765</v>
      </c>
      <c r="J13" s="4" t="n">
        <v>13020</v>
      </c>
      <c r="K13" s="5" t="n">
        <v>17.0196078431373</v>
      </c>
    </row>
    <row r="14" customFormat="false" ht="13.5" hidden="false" customHeight="false" outlineLevel="0" collapsed="false">
      <c r="A14" s="2" t="n">
        <v>2487</v>
      </c>
      <c r="B14" s="15" t="s">
        <v>57</v>
      </c>
      <c r="C14" s="15" t="s">
        <v>19</v>
      </c>
      <c r="D14" s="3" t="n">
        <v>0.309027777777778</v>
      </c>
      <c r="E14" s="3" t="n">
        <v>0.388888888888889</v>
      </c>
      <c r="G14" s="1" t="s">
        <v>58</v>
      </c>
      <c r="H14" s="15" t="s">
        <v>22</v>
      </c>
      <c r="I14" s="4" t="n">
        <v>850</v>
      </c>
      <c r="J14" s="4" t="n">
        <v>12960</v>
      </c>
      <c r="K14" s="5" t="n">
        <v>15.2470588235294</v>
      </c>
    </row>
    <row r="15" customFormat="false" ht="13.5" hidden="false" customHeight="false" outlineLevel="0" collapsed="false">
      <c r="A15" s="2" t="n">
        <v>2494</v>
      </c>
      <c r="B15" s="15" t="s">
        <v>57</v>
      </c>
      <c r="C15" s="15" t="s">
        <v>19</v>
      </c>
      <c r="D15" s="3" t="n">
        <v>0.791666666666667</v>
      </c>
      <c r="E15" s="3" t="n">
        <v>0.871527777777778</v>
      </c>
      <c r="G15" s="1" t="s">
        <v>73</v>
      </c>
      <c r="H15" s="15" t="s">
        <v>22</v>
      </c>
      <c r="I15" s="4" t="n">
        <v>850</v>
      </c>
      <c r="J15" s="4" t="n">
        <v>14660</v>
      </c>
      <c r="K15" s="5" t="n">
        <v>17.2470588235294</v>
      </c>
    </row>
    <row r="16" customFormat="false" ht="13.5" hidden="false" customHeight="false" outlineLevel="0" collapsed="false">
      <c r="A16" s="2" t="n">
        <v>3249</v>
      </c>
      <c r="B16" s="15" t="s">
        <v>20</v>
      </c>
      <c r="C16" s="15" t="s">
        <v>19</v>
      </c>
      <c r="D16" s="3" t="n">
        <v>0.548611111111111</v>
      </c>
      <c r="E16" s="3" t="n">
        <v>0.65625</v>
      </c>
      <c r="G16" s="1" t="s">
        <v>55</v>
      </c>
      <c r="H16" s="15" t="s">
        <v>22</v>
      </c>
      <c r="I16" s="4" t="n">
        <v>1476</v>
      </c>
      <c r="J16" s="4" t="n">
        <v>9970</v>
      </c>
      <c r="K16" s="5" t="n">
        <v>6.75474254742547</v>
      </c>
    </row>
    <row r="17" customFormat="false" ht="13.5" hidden="false" customHeight="false" outlineLevel="0" collapsed="false">
      <c r="A17" s="2" t="n">
        <v>3256</v>
      </c>
      <c r="B17" s="15" t="s">
        <v>20</v>
      </c>
      <c r="C17" s="15" t="s">
        <v>19</v>
      </c>
      <c r="D17" s="3" t="n">
        <v>0.715277777777778</v>
      </c>
      <c r="E17" s="3" t="n">
        <v>0.822916666666667</v>
      </c>
      <c r="G17" s="1" t="s">
        <v>56</v>
      </c>
      <c r="H17" s="15" t="s">
        <v>22</v>
      </c>
      <c r="I17" s="4" t="n">
        <v>1476</v>
      </c>
      <c r="J17" s="4" t="n">
        <v>18670</v>
      </c>
      <c r="K17" s="5" t="n">
        <v>12.6490514905149</v>
      </c>
    </row>
    <row r="18" customFormat="false" ht="13.5" hidden="false" customHeight="false" outlineLevel="0" collapsed="false">
      <c r="A18" s="14" t="s">
        <v>60</v>
      </c>
    </row>
    <row r="19" customFormat="false" ht="13.5" hidden="false" customHeight="false" outlineLevel="0" collapsed="false">
      <c r="A19" s="18" t="s">
        <v>82</v>
      </c>
    </row>
    <row r="20" customFormat="false" ht="13.5" hidden="false" customHeight="false" outlineLevel="0" collapsed="false">
      <c r="A20" s="19" t="n">
        <v>594</v>
      </c>
      <c r="B20" s="20" t="s">
        <v>19</v>
      </c>
      <c r="C20" s="20" t="s">
        <v>65</v>
      </c>
      <c r="D20" s="21" t="n">
        <v>0.354166666666667</v>
      </c>
      <c r="E20" s="21" t="n">
        <v>0.430555555555556</v>
      </c>
      <c r="F20" s="21"/>
      <c r="G20" s="22" t="s">
        <v>66</v>
      </c>
      <c r="H20" s="20" t="s">
        <v>22</v>
      </c>
      <c r="I20" s="23" t="n">
        <v>765</v>
      </c>
      <c r="J20" s="23" t="n">
        <v>12220</v>
      </c>
      <c r="K20" s="24" t="n">
        <v>15.9738562091503</v>
      </c>
      <c r="L20" s="23"/>
      <c r="M20" s="23"/>
      <c r="N20" s="24"/>
    </row>
    <row r="21" customFormat="false" ht="13.5" hidden="false" customHeight="false" outlineLevel="0" collapsed="false">
      <c r="A21" s="2" t="n">
        <v>53</v>
      </c>
      <c r="B21" s="15" t="s">
        <v>65</v>
      </c>
      <c r="C21" s="15" t="s">
        <v>19</v>
      </c>
      <c r="D21" s="3" t="n">
        <v>0.708333333333333</v>
      </c>
      <c r="E21" s="3" t="n">
        <v>0.784722222222222</v>
      </c>
      <c r="F21" s="3" t="n">
        <f aca="false">D21-E20</f>
        <v>0.277777777777778</v>
      </c>
      <c r="G21" s="1" t="s">
        <v>67</v>
      </c>
      <c r="H21" s="15" t="s">
        <v>22</v>
      </c>
      <c r="I21" s="4" t="n">
        <v>765</v>
      </c>
      <c r="J21" s="4" t="n">
        <v>12220</v>
      </c>
      <c r="K21" s="5" t="n">
        <v>15.9738562091503</v>
      </c>
      <c r="L21" s="4" t="n">
        <f aca="false">I20+I21</f>
        <v>1530</v>
      </c>
      <c r="M21" s="4" t="n">
        <f aca="false">J20+J21</f>
        <v>24440</v>
      </c>
      <c r="N21" s="5" t="n">
        <f aca="false">M21/L21</f>
        <v>15.9738562091503</v>
      </c>
    </row>
    <row r="22" customFormat="false" ht="13.5" hidden="false" customHeight="false" outlineLevel="0" collapsed="false">
      <c r="A22" s="2" t="n">
        <v>60</v>
      </c>
      <c r="B22" s="15" t="s">
        <v>65</v>
      </c>
      <c r="C22" s="15" t="s">
        <v>19</v>
      </c>
      <c r="D22" s="3" t="n">
        <v>0.770833333333333</v>
      </c>
      <c r="E22" s="3" t="n">
        <v>0.847222222222222</v>
      </c>
      <c r="F22" s="3" t="n">
        <f aca="false">D22-E20</f>
        <v>0.340277777777778</v>
      </c>
      <c r="G22" s="1" t="s">
        <v>70</v>
      </c>
      <c r="H22" s="15" t="s">
        <v>93</v>
      </c>
      <c r="I22" s="4" t="n">
        <v>765</v>
      </c>
      <c r="J22" s="4" t="n">
        <v>13020</v>
      </c>
      <c r="K22" s="5" t="n">
        <v>17.0196078431373</v>
      </c>
      <c r="L22" s="4" t="n">
        <f aca="false">I20+I22</f>
        <v>1530</v>
      </c>
      <c r="M22" s="4" t="n">
        <f aca="false">J20+J22</f>
        <v>25240</v>
      </c>
      <c r="N22" s="5" t="n">
        <f aca="false">M22/L22</f>
        <v>16.4967320261438</v>
      </c>
    </row>
    <row r="23" customFormat="false" ht="13.5" hidden="false" customHeight="false" outlineLevel="0" collapsed="false">
      <c r="A23" s="18" t="s">
        <v>83</v>
      </c>
    </row>
    <row r="24" customFormat="false" ht="13.5" hidden="false" customHeight="false" outlineLevel="0" collapsed="false">
      <c r="A24" s="19" t="n">
        <v>601</v>
      </c>
      <c r="B24" s="20" t="s">
        <v>19</v>
      </c>
      <c r="C24" s="20" t="s">
        <v>65</v>
      </c>
      <c r="D24" s="21" t="n">
        <v>0.395833333333333</v>
      </c>
      <c r="E24" s="21" t="n">
        <v>0.472222222222222</v>
      </c>
      <c r="F24" s="21"/>
      <c r="G24" s="22" t="s">
        <v>69</v>
      </c>
      <c r="H24" s="20" t="s">
        <v>93</v>
      </c>
      <c r="I24" s="23" t="n">
        <v>765</v>
      </c>
      <c r="J24" s="23" t="n">
        <v>13020</v>
      </c>
      <c r="K24" s="24" t="n">
        <v>17.0196078431373</v>
      </c>
      <c r="L24" s="23"/>
      <c r="M24" s="23"/>
      <c r="N24" s="24"/>
    </row>
    <row r="25" customFormat="false" ht="13.5" hidden="false" customHeight="false" outlineLevel="0" collapsed="false">
      <c r="A25" s="2" t="n">
        <v>53</v>
      </c>
      <c r="B25" s="15" t="s">
        <v>65</v>
      </c>
      <c r="C25" s="15" t="s">
        <v>19</v>
      </c>
      <c r="D25" s="3" t="n">
        <v>0.708333333333333</v>
      </c>
      <c r="E25" s="3" t="n">
        <v>0.784722222222222</v>
      </c>
      <c r="F25" s="3" t="n">
        <f aca="false">D25-E24</f>
        <v>0.236111111111111</v>
      </c>
      <c r="G25" s="1" t="s">
        <v>67</v>
      </c>
      <c r="H25" s="15" t="s">
        <v>22</v>
      </c>
      <c r="I25" s="4" t="n">
        <v>765</v>
      </c>
      <c r="J25" s="4" t="n">
        <v>12220</v>
      </c>
      <c r="K25" s="5" t="n">
        <v>15.9738562091503</v>
      </c>
      <c r="L25" s="4" t="n">
        <f aca="false">I24+I25</f>
        <v>1530</v>
      </c>
      <c r="M25" s="4" t="n">
        <f aca="false">J24+J25</f>
        <v>25240</v>
      </c>
      <c r="N25" s="5" t="n">
        <f aca="false">M25/L25</f>
        <v>16.4967320261438</v>
      </c>
    </row>
    <row r="26" customFormat="false" ht="13.5" hidden="false" customHeight="false" outlineLevel="0" collapsed="false">
      <c r="A26" s="2" t="n">
        <v>60</v>
      </c>
      <c r="B26" s="15" t="s">
        <v>65</v>
      </c>
      <c r="C26" s="15" t="s">
        <v>19</v>
      </c>
      <c r="D26" s="3" t="n">
        <v>0.770833333333333</v>
      </c>
      <c r="E26" s="3" t="n">
        <v>0.847222222222222</v>
      </c>
      <c r="F26" s="3" t="n">
        <f aca="false">D26-E24</f>
        <v>0.298611111111111</v>
      </c>
      <c r="G26" s="1" t="s">
        <v>70</v>
      </c>
      <c r="H26" s="15" t="s">
        <v>93</v>
      </c>
      <c r="I26" s="4" t="n">
        <v>765</v>
      </c>
      <c r="J26" s="4" t="n">
        <v>13020</v>
      </c>
      <c r="K26" s="5" t="n">
        <v>17.0196078431373</v>
      </c>
      <c r="L26" s="4" t="n">
        <f aca="false">I24+I26</f>
        <v>1530</v>
      </c>
      <c r="M26" s="4" t="n">
        <f aca="false">J24+J26</f>
        <v>26040</v>
      </c>
      <c r="N26" s="5" t="n">
        <f aca="false">M26/L26</f>
        <v>17.0196078431373</v>
      </c>
    </row>
    <row r="27" customFormat="false" ht="13.5" hidden="false" customHeight="false" outlineLevel="0" collapsed="false">
      <c r="A27" s="18" t="s">
        <v>84</v>
      </c>
    </row>
    <row r="28" customFormat="false" ht="13.5" hidden="false" customHeight="false" outlineLevel="0" collapsed="false">
      <c r="A28" s="19" t="n">
        <v>606</v>
      </c>
      <c r="B28" s="20" t="s">
        <v>19</v>
      </c>
      <c r="C28" s="20" t="s">
        <v>65</v>
      </c>
      <c r="D28" s="21" t="n">
        <v>0.663194444444444</v>
      </c>
      <c r="E28" s="21" t="n">
        <v>0.739583333333333</v>
      </c>
      <c r="F28" s="21"/>
      <c r="G28" s="22" t="s">
        <v>75</v>
      </c>
      <c r="H28" s="20" t="s">
        <v>22</v>
      </c>
      <c r="I28" s="23" t="n">
        <v>765</v>
      </c>
      <c r="J28" s="23" t="n">
        <v>12220</v>
      </c>
      <c r="K28" s="24" t="n">
        <v>15.9738562091503</v>
      </c>
      <c r="L28" s="23"/>
      <c r="M28" s="23"/>
      <c r="N28" s="24"/>
    </row>
    <row r="29" customFormat="false" ht="13.5" hidden="false" customHeight="false" outlineLevel="0" collapsed="false">
      <c r="A29" s="2" t="n">
        <v>60</v>
      </c>
      <c r="B29" s="15" t="s">
        <v>65</v>
      </c>
      <c r="C29" s="15" t="s">
        <v>19</v>
      </c>
      <c r="D29" s="3" t="n">
        <v>0.770833333333333</v>
      </c>
      <c r="E29" s="3" t="n">
        <v>0.847222222222222</v>
      </c>
      <c r="F29" s="3" t="n">
        <f aca="false">D29-E28</f>
        <v>0.03125</v>
      </c>
      <c r="G29" s="1" t="s">
        <v>70</v>
      </c>
      <c r="H29" s="15" t="s">
        <v>93</v>
      </c>
      <c r="I29" s="4" t="n">
        <v>765</v>
      </c>
      <c r="J29" s="4" t="n">
        <v>13020</v>
      </c>
      <c r="K29" s="5" t="n">
        <v>17.0196078431373</v>
      </c>
      <c r="L29" s="4" t="n">
        <f aca="false">I28+I29</f>
        <v>1530</v>
      </c>
      <c r="M29" s="4" t="n">
        <f aca="false">J28+J29</f>
        <v>25240</v>
      </c>
      <c r="N29" s="5" t="n">
        <f aca="false">M29/L29</f>
        <v>16.4967320261438</v>
      </c>
    </row>
    <row r="30" customFormat="false" ht="13.5" hidden="false" customHeight="false" outlineLevel="0" collapsed="false">
      <c r="A30" s="18" t="s">
        <v>85</v>
      </c>
    </row>
    <row r="31" customFormat="false" ht="13.5" hidden="false" customHeight="false" outlineLevel="0" collapsed="false">
      <c r="A31" s="19" t="n">
        <v>613</v>
      </c>
      <c r="B31" s="20" t="s">
        <v>19</v>
      </c>
      <c r="C31" s="20" t="s">
        <v>57</v>
      </c>
      <c r="D31" s="21" t="n">
        <v>0.409722222222222</v>
      </c>
      <c r="E31" s="21" t="n">
        <v>0.506944444444444</v>
      </c>
      <c r="F31" s="21"/>
      <c r="G31" s="22" t="s">
        <v>72</v>
      </c>
      <c r="H31" s="20" t="s">
        <v>22</v>
      </c>
      <c r="I31" s="23" t="n">
        <v>850</v>
      </c>
      <c r="J31" s="23" t="n">
        <v>13660</v>
      </c>
      <c r="K31" s="24" t="n">
        <v>16.0705882352941</v>
      </c>
      <c r="L31" s="23"/>
      <c r="M31" s="23"/>
      <c r="N31" s="24"/>
    </row>
    <row r="32" customFormat="false" ht="13.5" hidden="false" customHeight="false" outlineLevel="0" collapsed="false">
      <c r="A32" s="2" t="n">
        <v>2494</v>
      </c>
      <c r="B32" s="15" t="s">
        <v>57</v>
      </c>
      <c r="C32" s="15" t="s">
        <v>19</v>
      </c>
      <c r="D32" s="3" t="n">
        <v>0.791666666666667</v>
      </c>
      <c r="E32" s="3" t="n">
        <v>0.871527777777778</v>
      </c>
      <c r="F32" s="3" t="n">
        <f aca="false">D32-E31</f>
        <v>0.284722222222222</v>
      </c>
      <c r="G32" s="1" t="s">
        <v>73</v>
      </c>
      <c r="H32" s="15" t="s">
        <v>22</v>
      </c>
      <c r="I32" s="4" t="n">
        <v>850</v>
      </c>
      <c r="J32" s="4" t="n">
        <v>14660</v>
      </c>
      <c r="K32" s="5" t="n">
        <v>17.2470588235294</v>
      </c>
      <c r="L32" s="4" t="n">
        <f aca="false">I31+I32</f>
        <v>1700</v>
      </c>
      <c r="M32" s="4" t="n">
        <f aca="false">J31+J32</f>
        <v>28320</v>
      </c>
      <c r="N32" s="5" t="n">
        <f aca="false">M32/L32</f>
        <v>16.6588235294118</v>
      </c>
    </row>
    <row r="33" customFormat="false" ht="13.5" hidden="false" customHeight="false" outlineLevel="0" collapsed="false">
      <c r="A33" s="18" t="s">
        <v>86</v>
      </c>
    </row>
    <row r="34" customFormat="false" ht="13.5" hidden="false" customHeight="false" outlineLevel="0" collapsed="false">
      <c r="A34" s="19" t="n">
        <v>620</v>
      </c>
      <c r="B34" s="20" t="s">
        <v>19</v>
      </c>
      <c r="C34" s="20" t="s">
        <v>57</v>
      </c>
      <c r="D34" s="21" t="n">
        <v>0.774305555555555</v>
      </c>
      <c r="E34" s="21" t="n">
        <v>0.871527777777778</v>
      </c>
      <c r="F34" s="21"/>
      <c r="G34" s="22" t="s">
        <v>79</v>
      </c>
      <c r="H34" s="20" t="s">
        <v>22</v>
      </c>
      <c r="I34" s="23" t="n">
        <v>850</v>
      </c>
      <c r="J34" s="23" t="n">
        <v>14660</v>
      </c>
      <c r="K34" s="24" t="n">
        <v>17.2470588235294</v>
      </c>
      <c r="L34" s="23"/>
      <c r="M34" s="23"/>
      <c r="N34" s="24"/>
    </row>
    <row r="35" customFormat="false" ht="13.5" hidden="false" customHeight="false" outlineLevel="0" collapsed="false">
      <c r="A35" s="18" t="s">
        <v>87</v>
      </c>
    </row>
    <row r="36" customFormat="false" ht="13.5" hidden="false" customHeight="false" outlineLevel="0" collapsed="false">
      <c r="A36" s="19" t="n">
        <v>627</v>
      </c>
      <c r="B36" s="20" t="s">
        <v>19</v>
      </c>
      <c r="C36" s="20" t="s">
        <v>20</v>
      </c>
      <c r="D36" s="21" t="n">
        <v>0.368055555555556</v>
      </c>
      <c r="E36" s="21" t="n">
        <v>0.520833333333333</v>
      </c>
      <c r="F36" s="21"/>
      <c r="G36" s="22" t="s">
        <v>29</v>
      </c>
      <c r="H36" s="20" t="s">
        <v>22</v>
      </c>
      <c r="I36" s="23" t="n">
        <v>1476</v>
      </c>
      <c r="J36" s="23" t="n">
        <v>18670</v>
      </c>
      <c r="K36" s="24" t="n">
        <v>12.6490514905149</v>
      </c>
      <c r="L36" s="23"/>
      <c r="M36" s="23"/>
      <c r="N36" s="24"/>
    </row>
    <row r="37" customFormat="false" ht="13.5" hidden="false" customHeight="false" outlineLevel="0" collapsed="false">
      <c r="A37" s="2" t="n">
        <v>3256</v>
      </c>
      <c r="B37" s="15" t="s">
        <v>20</v>
      </c>
      <c r="C37" s="15" t="s">
        <v>19</v>
      </c>
      <c r="D37" s="3" t="n">
        <v>0.715277777777778</v>
      </c>
      <c r="E37" s="3" t="n">
        <v>0.822916666666667</v>
      </c>
      <c r="F37" s="3" t="n">
        <f aca="false">D37-E36</f>
        <v>0.194444444444444</v>
      </c>
      <c r="G37" s="1" t="s">
        <v>56</v>
      </c>
      <c r="H37" s="15" t="s">
        <v>22</v>
      </c>
      <c r="I37" s="4" t="n">
        <v>1476</v>
      </c>
      <c r="J37" s="4" t="n">
        <v>18670</v>
      </c>
      <c r="K37" s="5" t="n">
        <v>12.6490514905149</v>
      </c>
      <c r="L37" s="4" t="n">
        <f aca="false">I36+I37</f>
        <v>2952</v>
      </c>
      <c r="M37" s="4" t="n">
        <f aca="false">J36+J37</f>
        <v>37340</v>
      </c>
      <c r="N37" s="5" t="n">
        <f aca="false">M37/L37</f>
        <v>12.6490514905149</v>
      </c>
    </row>
    <row r="38" customFormat="false" ht="13.5" hidden="false" customHeight="false" outlineLevel="0" collapsed="false">
      <c r="A38" s="18" t="s">
        <v>88</v>
      </c>
    </row>
    <row r="39" customFormat="false" ht="13.5" hidden="false" customHeight="false" outlineLevel="0" collapsed="false">
      <c r="A39" s="19" t="n">
        <v>634</v>
      </c>
      <c r="B39" s="20" t="s">
        <v>19</v>
      </c>
      <c r="C39" s="20" t="s">
        <v>20</v>
      </c>
      <c r="D39" s="21" t="n">
        <v>0.53125</v>
      </c>
      <c r="E39" s="21" t="n">
        <v>0.684027777777778</v>
      </c>
      <c r="F39" s="21"/>
      <c r="G39" s="22" t="s">
        <v>21</v>
      </c>
      <c r="H39" s="20" t="s">
        <v>22</v>
      </c>
      <c r="I39" s="23" t="n">
        <v>1476</v>
      </c>
      <c r="J39" s="23" t="n">
        <v>8470</v>
      </c>
      <c r="K39" s="24" t="n">
        <v>5.73848238482385</v>
      </c>
      <c r="L39" s="23"/>
      <c r="M39" s="23"/>
      <c r="N39" s="24"/>
    </row>
    <row r="40" customFormat="false" ht="13.5" hidden="false" customHeight="false" outlineLevel="0" collapsed="false">
      <c r="A40" s="2" t="n">
        <v>3256</v>
      </c>
      <c r="B40" s="15" t="s">
        <v>20</v>
      </c>
      <c r="C40" s="15" t="s">
        <v>19</v>
      </c>
      <c r="D40" s="3" t="n">
        <v>0.715277777777778</v>
      </c>
      <c r="E40" s="3" t="n">
        <v>0.822916666666667</v>
      </c>
      <c r="F40" s="3" t="n">
        <f aca="false">D40-E39</f>
        <v>0.03125</v>
      </c>
      <c r="G40" s="1" t="s">
        <v>56</v>
      </c>
      <c r="H40" s="15" t="s">
        <v>22</v>
      </c>
      <c r="I40" s="4" t="n">
        <v>1476</v>
      </c>
      <c r="J40" s="4" t="n">
        <v>18670</v>
      </c>
      <c r="K40" s="5" t="n">
        <v>12.6490514905149</v>
      </c>
      <c r="L40" s="4" t="n">
        <f aca="false">I39+I40</f>
        <v>2952</v>
      </c>
      <c r="M40" s="4" t="n">
        <f aca="false">J39+J40</f>
        <v>27140</v>
      </c>
      <c r="N40" s="5" t="n">
        <f aca="false">M40/L40</f>
        <v>9.19376693766938</v>
      </c>
    </row>
    <row r="41" customFormat="false" ht="13.5" hidden="false" customHeight="false" outlineLevel="0" collapsed="false">
      <c r="A41" s="25" t="s">
        <v>89</v>
      </c>
    </row>
    <row r="42" customFormat="false" ht="13.5" hidden="false" customHeight="false" outlineLevel="0" collapsed="false">
      <c r="A42" s="2" t="n">
        <v>591</v>
      </c>
      <c r="B42" s="15" t="s">
        <v>19</v>
      </c>
      <c r="C42" s="15" t="s">
        <v>65</v>
      </c>
      <c r="D42" s="3" t="n">
        <v>0.354166666666667</v>
      </c>
      <c r="E42" s="3" t="n">
        <v>0.430555555555556</v>
      </c>
      <c r="G42" s="1" t="s">
        <v>90</v>
      </c>
      <c r="H42" s="15" t="s">
        <v>91</v>
      </c>
      <c r="I42" s="4" t="n">
        <v>1420</v>
      </c>
      <c r="J42" s="4" t="n">
        <v>38820</v>
      </c>
      <c r="K42" s="5" t="n">
        <v>27.3380281690141</v>
      </c>
    </row>
    <row r="43" customFormat="false" ht="13.5" hidden="false" customHeight="false" outlineLevel="0" collapsed="false">
      <c r="A43" s="2" t="n">
        <v>592</v>
      </c>
      <c r="B43" s="15" t="s">
        <v>19</v>
      </c>
      <c r="C43" s="15" t="s">
        <v>65</v>
      </c>
      <c r="D43" s="3" t="n">
        <v>0.354166666666667</v>
      </c>
      <c r="E43" s="3" t="n">
        <v>0.430555555555556</v>
      </c>
      <c r="G43" s="1" t="s">
        <v>90</v>
      </c>
      <c r="H43" s="15" t="s">
        <v>30</v>
      </c>
      <c r="I43" s="4" t="n">
        <v>1165</v>
      </c>
      <c r="J43" s="4" t="n">
        <v>27320</v>
      </c>
      <c r="K43" s="5" t="n">
        <v>23.450643776824</v>
      </c>
    </row>
    <row r="44" customFormat="false" ht="13.5" hidden="false" customHeight="false" outlineLevel="0" collapsed="false">
      <c r="A44" s="2" t="n">
        <v>593</v>
      </c>
      <c r="B44" s="15" t="s">
        <v>19</v>
      </c>
      <c r="C44" s="15" t="s">
        <v>65</v>
      </c>
      <c r="D44" s="3" t="n">
        <v>0.354166666666667</v>
      </c>
      <c r="E44" s="3" t="n">
        <v>0.430555555555556</v>
      </c>
      <c r="G44" s="1" t="s">
        <v>90</v>
      </c>
      <c r="H44" s="15" t="s">
        <v>92</v>
      </c>
      <c r="I44" s="4" t="n">
        <v>1165</v>
      </c>
      <c r="J44" s="4" t="n">
        <v>30720</v>
      </c>
      <c r="K44" s="5" t="n">
        <v>26.3690987124464</v>
      </c>
    </row>
    <row r="45" customFormat="false" ht="13.5" hidden="false" customHeight="false" outlineLevel="0" collapsed="false">
      <c r="A45" s="2" t="n">
        <v>594</v>
      </c>
      <c r="B45" s="15" t="s">
        <v>19</v>
      </c>
      <c r="C45" s="15" t="s">
        <v>65</v>
      </c>
      <c r="D45" s="3" t="n">
        <v>0.354166666666667</v>
      </c>
      <c r="E45" s="3" t="n">
        <v>0.430555555555556</v>
      </c>
      <c r="G45" s="1" t="s">
        <v>90</v>
      </c>
      <c r="H45" s="15" t="s">
        <v>22</v>
      </c>
      <c r="I45" s="4" t="n">
        <v>765</v>
      </c>
      <c r="J45" s="4" t="n">
        <v>12220</v>
      </c>
      <c r="K45" s="5" t="n">
        <v>15.9738562091503</v>
      </c>
    </row>
    <row r="46" customFormat="false" ht="13.5" hidden="false" customHeight="false" outlineLevel="0" collapsed="false">
      <c r="A46" s="2" t="n">
        <v>595</v>
      </c>
      <c r="B46" s="15" t="s">
        <v>19</v>
      </c>
      <c r="C46" s="15" t="s">
        <v>65</v>
      </c>
      <c r="D46" s="3" t="n">
        <v>0.354166666666667</v>
      </c>
      <c r="E46" s="3" t="n">
        <v>0.430555555555556</v>
      </c>
      <c r="G46" s="1" t="s">
        <v>90</v>
      </c>
      <c r="H46" s="15" t="s">
        <v>81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596</v>
      </c>
      <c r="B47" s="15" t="s">
        <v>19</v>
      </c>
      <c r="C47" s="15" t="s">
        <v>65</v>
      </c>
      <c r="D47" s="3" t="n">
        <v>0.354166666666667</v>
      </c>
      <c r="E47" s="3" t="n">
        <v>0.430555555555556</v>
      </c>
      <c r="G47" s="1" t="s">
        <v>90</v>
      </c>
      <c r="H47" s="15" t="s">
        <v>93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597</v>
      </c>
      <c r="B48" s="15" t="s">
        <v>19</v>
      </c>
      <c r="C48" s="15" t="s">
        <v>65</v>
      </c>
      <c r="D48" s="3" t="n">
        <v>0.354166666666667</v>
      </c>
      <c r="E48" s="3" t="n">
        <v>0.430555555555556</v>
      </c>
      <c r="G48" s="1" t="s">
        <v>90</v>
      </c>
      <c r="H48" s="15" t="s">
        <v>94</v>
      </c>
      <c r="I48" s="4" t="n">
        <v>765</v>
      </c>
      <c r="J48" s="4" t="n">
        <v>22120</v>
      </c>
      <c r="K48" s="5" t="n">
        <v>28.9150326797386</v>
      </c>
    </row>
    <row r="49" customFormat="false" ht="13.5" hidden="false" customHeight="false" outlineLevel="0" collapsed="false">
      <c r="A49" s="2" t="n">
        <v>598</v>
      </c>
      <c r="B49" s="15" t="s">
        <v>19</v>
      </c>
      <c r="C49" s="15" t="s">
        <v>65</v>
      </c>
      <c r="D49" s="3" t="n">
        <v>0.395833333333333</v>
      </c>
      <c r="E49" s="3" t="n">
        <v>0.472222222222222</v>
      </c>
      <c r="G49" s="1" t="s">
        <v>95</v>
      </c>
      <c r="H49" s="15" t="s">
        <v>91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599</v>
      </c>
      <c r="B50" s="15" t="s">
        <v>19</v>
      </c>
      <c r="C50" s="15" t="s">
        <v>65</v>
      </c>
      <c r="D50" s="3" t="n">
        <v>0.395833333333333</v>
      </c>
      <c r="E50" s="3" t="n">
        <v>0.472222222222222</v>
      </c>
      <c r="G50" s="1" t="s">
        <v>95</v>
      </c>
      <c r="H50" s="15" t="s">
        <v>30</v>
      </c>
      <c r="I50" s="4" t="n">
        <v>1165</v>
      </c>
      <c r="J50" s="4" t="n">
        <v>29720</v>
      </c>
      <c r="K50" s="5" t="n">
        <v>25.5107296137339</v>
      </c>
    </row>
    <row r="51" customFormat="false" ht="13.5" hidden="false" customHeight="false" outlineLevel="0" collapsed="false">
      <c r="A51" s="2" t="n">
        <v>600</v>
      </c>
      <c r="B51" s="15" t="s">
        <v>19</v>
      </c>
      <c r="C51" s="15" t="s">
        <v>65</v>
      </c>
      <c r="D51" s="3" t="n">
        <v>0.395833333333333</v>
      </c>
      <c r="E51" s="3" t="n">
        <v>0.472222222222222</v>
      </c>
      <c r="G51" s="1" t="s">
        <v>95</v>
      </c>
      <c r="H51" s="15" t="s">
        <v>92</v>
      </c>
      <c r="I51" s="4" t="n">
        <v>1165</v>
      </c>
      <c r="J51" s="4" t="n">
        <v>32220</v>
      </c>
      <c r="K51" s="5" t="n">
        <v>27.656652360515</v>
      </c>
    </row>
    <row r="52" customFormat="false" ht="13.5" hidden="false" customHeight="false" outlineLevel="0" collapsed="false">
      <c r="A52" s="2" t="n">
        <v>601</v>
      </c>
      <c r="B52" s="15" t="s">
        <v>19</v>
      </c>
      <c r="C52" s="15" t="s">
        <v>65</v>
      </c>
      <c r="D52" s="3" t="n">
        <v>0.395833333333333</v>
      </c>
      <c r="E52" s="3" t="n">
        <v>0.472222222222222</v>
      </c>
      <c r="G52" s="1" t="s">
        <v>95</v>
      </c>
      <c r="H52" s="15" t="s">
        <v>93</v>
      </c>
      <c r="I52" s="4" t="n">
        <v>765</v>
      </c>
      <c r="J52" s="4" t="n">
        <v>13020</v>
      </c>
      <c r="K52" s="5" t="n">
        <v>17.0196078431373</v>
      </c>
    </row>
    <row r="53" customFormat="false" ht="13.5" hidden="false" customHeight="false" outlineLevel="0" collapsed="false">
      <c r="A53" s="2" t="n">
        <v>602</v>
      </c>
      <c r="B53" s="15" t="s">
        <v>19</v>
      </c>
      <c r="C53" s="15" t="s">
        <v>65</v>
      </c>
      <c r="D53" s="3" t="n">
        <v>0.395833333333333</v>
      </c>
      <c r="E53" s="3" t="n">
        <v>0.472222222222222</v>
      </c>
      <c r="G53" s="1" t="s">
        <v>95</v>
      </c>
      <c r="H53" s="15" t="s">
        <v>94</v>
      </c>
      <c r="I53" s="4" t="n">
        <v>765</v>
      </c>
      <c r="J53" s="4" t="n">
        <v>23820</v>
      </c>
      <c r="K53" s="5" t="n">
        <v>31.1372549019608</v>
      </c>
    </row>
    <row r="54" customFormat="false" ht="13.5" hidden="false" customHeight="false" outlineLevel="0" collapsed="false">
      <c r="A54" s="2" t="n">
        <v>603</v>
      </c>
      <c r="B54" s="15" t="s">
        <v>19</v>
      </c>
      <c r="C54" s="15" t="s">
        <v>65</v>
      </c>
      <c r="D54" s="3" t="n">
        <v>0.663194444444444</v>
      </c>
      <c r="E54" s="3" t="n">
        <v>0.739583333333333</v>
      </c>
      <c r="G54" s="1" t="s">
        <v>96</v>
      </c>
      <c r="H54" s="15" t="s">
        <v>91</v>
      </c>
      <c r="I54" s="4" t="n">
        <v>1420</v>
      </c>
      <c r="J54" s="4" t="n">
        <v>38820</v>
      </c>
      <c r="K54" s="5" t="n">
        <v>27.3380281690141</v>
      </c>
    </row>
    <row r="55" customFormat="false" ht="13.5" hidden="false" customHeight="false" outlineLevel="0" collapsed="false">
      <c r="A55" s="2" t="n">
        <v>604</v>
      </c>
      <c r="B55" s="15" t="s">
        <v>19</v>
      </c>
      <c r="C55" s="15" t="s">
        <v>65</v>
      </c>
      <c r="D55" s="3" t="n">
        <v>0.663194444444444</v>
      </c>
      <c r="E55" s="3" t="n">
        <v>0.739583333333333</v>
      </c>
      <c r="G55" s="1" t="s">
        <v>96</v>
      </c>
      <c r="H55" s="15" t="s">
        <v>30</v>
      </c>
      <c r="I55" s="4" t="n">
        <v>1165</v>
      </c>
      <c r="J55" s="4" t="n">
        <v>27320</v>
      </c>
      <c r="K55" s="5" t="n">
        <v>23.450643776824</v>
      </c>
    </row>
    <row r="56" customFormat="false" ht="13.5" hidden="false" customHeight="false" outlineLevel="0" collapsed="false">
      <c r="A56" s="2" t="n">
        <v>605</v>
      </c>
      <c r="B56" s="15" t="s">
        <v>19</v>
      </c>
      <c r="C56" s="15" t="s">
        <v>65</v>
      </c>
      <c r="D56" s="3" t="n">
        <v>0.663194444444444</v>
      </c>
      <c r="E56" s="3" t="n">
        <v>0.739583333333333</v>
      </c>
      <c r="G56" s="1" t="s">
        <v>96</v>
      </c>
      <c r="H56" s="15" t="s">
        <v>92</v>
      </c>
      <c r="I56" s="4" t="n">
        <v>1165</v>
      </c>
      <c r="J56" s="4" t="n">
        <v>30720</v>
      </c>
      <c r="K56" s="5" t="n">
        <v>26.3690987124464</v>
      </c>
    </row>
    <row r="57" customFormat="false" ht="13.5" hidden="false" customHeight="false" outlineLevel="0" collapsed="false">
      <c r="A57" s="2" t="n">
        <v>606</v>
      </c>
      <c r="B57" s="15" t="s">
        <v>19</v>
      </c>
      <c r="C57" s="15" t="s">
        <v>65</v>
      </c>
      <c r="D57" s="3" t="n">
        <v>0.663194444444444</v>
      </c>
      <c r="E57" s="3" t="n">
        <v>0.739583333333333</v>
      </c>
      <c r="G57" s="1" t="s">
        <v>96</v>
      </c>
      <c r="H57" s="15" t="s">
        <v>22</v>
      </c>
      <c r="I57" s="4" t="n">
        <v>765</v>
      </c>
      <c r="J57" s="4" t="n">
        <v>12220</v>
      </c>
      <c r="K57" s="5" t="n">
        <v>15.9738562091503</v>
      </c>
    </row>
    <row r="58" customFormat="false" ht="13.5" hidden="false" customHeight="false" outlineLevel="0" collapsed="false">
      <c r="A58" s="2" t="n">
        <v>607</v>
      </c>
      <c r="B58" s="15" t="s">
        <v>19</v>
      </c>
      <c r="C58" s="15" t="s">
        <v>65</v>
      </c>
      <c r="D58" s="3" t="n">
        <v>0.663194444444444</v>
      </c>
      <c r="E58" s="3" t="n">
        <v>0.739583333333333</v>
      </c>
      <c r="G58" s="1" t="s">
        <v>96</v>
      </c>
      <c r="H58" s="15" t="s">
        <v>81</v>
      </c>
      <c r="I58" s="4" t="n">
        <v>765</v>
      </c>
      <c r="J58" s="4" t="n">
        <v>12520</v>
      </c>
      <c r="K58" s="5" t="n">
        <v>16.3660130718954</v>
      </c>
    </row>
    <row r="59" customFormat="false" ht="13.5" hidden="false" customHeight="false" outlineLevel="0" collapsed="false">
      <c r="A59" s="2" t="n">
        <v>608</v>
      </c>
      <c r="B59" s="15" t="s">
        <v>19</v>
      </c>
      <c r="C59" s="15" t="s">
        <v>65</v>
      </c>
      <c r="D59" s="3" t="n">
        <v>0.663194444444444</v>
      </c>
      <c r="E59" s="3" t="n">
        <v>0.739583333333333</v>
      </c>
      <c r="G59" s="1" t="s">
        <v>96</v>
      </c>
      <c r="H59" s="15" t="s">
        <v>93</v>
      </c>
      <c r="I59" s="4" t="n">
        <v>765</v>
      </c>
      <c r="J59" s="4" t="n">
        <v>12920</v>
      </c>
      <c r="K59" s="5" t="n">
        <v>16.8888888888889</v>
      </c>
    </row>
    <row r="60" customFormat="false" ht="13.5" hidden="false" customHeight="false" outlineLevel="0" collapsed="false">
      <c r="A60" s="2" t="n">
        <v>609</v>
      </c>
      <c r="B60" s="15" t="s">
        <v>19</v>
      </c>
      <c r="C60" s="15" t="s">
        <v>65</v>
      </c>
      <c r="D60" s="3" t="n">
        <v>0.663194444444444</v>
      </c>
      <c r="E60" s="3" t="n">
        <v>0.739583333333333</v>
      </c>
      <c r="G60" s="1" t="s">
        <v>96</v>
      </c>
      <c r="H60" s="15" t="s">
        <v>94</v>
      </c>
      <c r="I60" s="4" t="n">
        <v>765</v>
      </c>
      <c r="J60" s="4" t="n">
        <v>25020</v>
      </c>
      <c r="K60" s="5" t="n">
        <v>32.7058823529412</v>
      </c>
    </row>
    <row r="61" customFormat="false" ht="13.5" hidden="false" customHeight="false" outlineLevel="0" collapsed="false">
      <c r="A61" s="2" t="n">
        <v>610</v>
      </c>
      <c r="B61" s="15" t="s">
        <v>19</v>
      </c>
      <c r="C61" s="15" t="s">
        <v>57</v>
      </c>
      <c r="D61" s="3" t="n">
        <v>0.409722222222222</v>
      </c>
      <c r="E61" s="3" t="n">
        <v>0.506944444444444</v>
      </c>
      <c r="G61" s="1" t="s">
        <v>97</v>
      </c>
      <c r="H61" s="15" t="s">
        <v>91</v>
      </c>
      <c r="I61" s="4" t="n">
        <v>1534</v>
      </c>
      <c r="J61" s="4" t="n">
        <v>42360</v>
      </c>
      <c r="K61" s="5" t="n">
        <v>27.6140808344198</v>
      </c>
    </row>
    <row r="62" customFormat="false" ht="13.5" hidden="false" customHeight="false" outlineLevel="0" collapsed="false">
      <c r="A62" s="2" t="n">
        <v>611</v>
      </c>
      <c r="B62" s="15" t="s">
        <v>19</v>
      </c>
      <c r="C62" s="15" t="s">
        <v>57</v>
      </c>
      <c r="D62" s="3" t="n">
        <v>0.409722222222222</v>
      </c>
      <c r="E62" s="3" t="n">
        <v>0.506944444444444</v>
      </c>
      <c r="G62" s="1" t="s">
        <v>97</v>
      </c>
      <c r="H62" s="15" t="s">
        <v>30</v>
      </c>
      <c r="I62" s="4" t="n">
        <v>1250</v>
      </c>
      <c r="J62" s="4" t="n">
        <v>28860</v>
      </c>
      <c r="K62" s="5" t="n">
        <v>23.088</v>
      </c>
    </row>
    <row r="63" customFormat="false" ht="13.5" hidden="false" customHeight="false" outlineLevel="0" collapsed="false">
      <c r="A63" s="2" t="n">
        <v>612</v>
      </c>
      <c r="B63" s="15" t="s">
        <v>19</v>
      </c>
      <c r="C63" s="15" t="s">
        <v>57</v>
      </c>
      <c r="D63" s="3" t="n">
        <v>0.409722222222222</v>
      </c>
      <c r="E63" s="3" t="n">
        <v>0.506944444444444</v>
      </c>
      <c r="G63" s="1" t="s">
        <v>97</v>
      </c>
      <c r="H63" s="15" t="s">
        <v>92</v>
      </c>
      <c r="I63" s="4" t="n">
        <v>1250</v>
      </c>
      <c r="J63" s="4" t="n">
        <v>30960</v>
      </c>
      <c r="K63" s="5" t="n">
        <v>24.768</v>
      </c>
    </row>
    <row r="64" customFormat="false" ht="13.5" hidden="false" customHeight="false" outlineLevel="0" collapsed="false">
      <c r="A64" s="2" t="n">
        <v>613</v>
      </c>
      <c r="B64" s="15" t="s">
        <v>19</v>
      </c>
      <c r="C64" s="15" t="s">
        <v>57</v>
      </c>
      <c r="D64" s="3" t="n">
        <v>0.409722222222222</v>
      </c>
      <c r="E64" s="3" t="n">
        <v>0.506944444444444</v>
      </c>
      <c r="G64" s="1" t="s">
        <v>97</v>
      </c>
      <c r="H64" s="15" t="s">
        <v>22</v>
      </c>
      <c r="I64" s="4" t="n">
        <v>850</v>
      </c>
      <c r="J64" s="4" t="n">
        <v>13660</v>
      </c>
      <c r="K64" s="5" t="n">
        <v>16.0705882352941</v>
      </c>
    </row>
    <row r="65" customFormat="false" ht="13.5" hidden="false" customHeight="false" outlineLevel="0" collapsed="false">
      <c r="A65" s="2" t="n">
        <v>614</v>
      </c>
      <c r="B65" s="15" t="s">
        <v>19</v>
      </c>
      <c r="C65" s="15" t="s">
        <v>57</v>
      </c>
      <c r="D65" s="3" t="n">
        <v>0.409722222222222</v>
      </c>
      <c r="E65" s="3" t="n">
        <v>0.506944444444444</v>
      </c>
      <c r="G65" s="1" t="s">
        <v>97</v>
      </c>
      <c r="H65" s="15" t="s">
        <v>81</v>
      </c>
      <c r="I65" s="4" t="n">
        <v>850</v>
      </c>
      <c r="J65" s="4" t="n">
        <v>15060</v>
      </c>
      <c r="K65" s="5" t="n">
        <v>17.7176470588235</v>
      </c>
    </row>
    <row r="66" customFormat="false" ht="13.5" hidden="false" customHeight="false" outlineLevel="0" collapsed="false">
      <c r="A66" s="2" t="n">
        <v>615</v>
      </c>
      <c r="B66" s="15" t="s">
        <v>19</v>
      </c>
      <c r="C66" s="15" t="s">
        <v>57</v>
      </c>
      <c r="D66" s="3" t="n">
        <v>0.409722222222222</v>
      </c>
      <c r="E66" s="3" t="n">
        <v>0.506944444444444</v>
      </c>
      <c r="G66" s="1" t="s">
        <v>97</v>
      </c>
      <c r="H66" s="15" t="s">
        <v>93</v>
      </c>
      <c r="I66" s="4" t="n">
        <v>850</v>
      </c>
      <c r="J66" s="4" t="n">
        <v>16060</v>
      </c>
      <c r="K66" s="5" t="n">
        <v>18.8941176470588</v>
      </c>
    </row>
    <row r="67" customFormat="false" ht="13.5" hidden="false" customHeight="false" outlineLevel="0" collapsed="false">
      <c r="A67" s="2" t="n">
        <v>616</v>
      </c>
      <c r="B67" s="15" t="s">
        <v>19</v>
      </c>
      <c r="C67" s="15" t="s">
        <v>57</v>
      </c>
      <c r="D67" s="3" t="n">
        <v>0.409722222222222</v>
      </c>
      <c r="E67" s="3" t="n">
        <v>0.506944444444444</v>
      </c>
      <c r="G67" s="1" t="s">
        <v>97</v>
      </c>
      <c r="H67" s="15" t="s">
        <v>94</v>
      </c>
      <c r="I67" s="4" t="n">
        <v>850</v>
      </c>
      <c r="J67" s="4" t="n">
        <v>26460</v>
      </c>
      <c r="K67" s="5" t="n">
        <v>31.1294117647059</v>
      </c>
    </row>
    <row r="68" customFormat="false" ht="13.5" hidden="false" customHeight="false" outlineLevel="0" collapsed="false">
      <c r="A68" s="2" t="n">
        <v>617</v>
      </c>
      <c r="B68" s="15" t="s">
        <v>19</v>
      </c>
      <c r="C68" s="15" t="s">
        <v>57</v>
      </c>
      <c r="D68" s="3" t="n">
        <v>0.774305555555555</v>
      </c>
      <c r="E68" s="3" t="n">
        <v>0.871527777777778</v>
      </c>
      <c r="G68" s="1" t="s">
        <v>98</v>
      </c>
      <c r="H68" s="15" t="s">
        <v>91</v>
      </c>
      <c r="I68" s="4" t="n">
        <v>1534</v>
      </c>
      <c r="J68" s="4" t="n">
        <v>42360</v>
      </c>
      <c r="K68" s="5" t="n">
        <v>27.6140808344198</v>
      </c>
    </row>
    <row r="69" customFormat="false" ht="13.5" hidden="false" customHeight="false" outlineLevel="0" collapsed="false">
      <c r="A69" s="2" t="n">
        <v>618</v>
      </c>
      <c r="B69" s="15" t="s">
        <v>19</v>
      </c>
      <c r="C69" s="15" t="s">
        <v>57</v>
      </c>
      <c r="D69" s="3" t="n">
        <v>0.774305555555555</v>
      </c>
      <c r="E69" s="3" t="n">
        <v>0.871527777777778</v>
      </c>
      <c r="G69" s="1" t="s">
        <v>98</v>
      </c>
      <c r="H69" s="15" t="s">
        <v>30</v>
      </c>
      <c r="I69" s="4" t="n">
        <v>1250</v>
      </c>
      <c r="J69" s="4" t="n">
        <v>28860</v>
      </c>
      <c r="K69" s="5" t="n">
        <v>23.088</v>
      </c>
    </row>
    <row r="70" customFormat="false" ht="13.5" hidden="false" customHeight="false" outlineLevel="0" collapsed="false">
      <c r="A70" s="2" t="n">
        <v>619</v>
      </c>
      <c r="B70" s="15" t="s">
        <v>19</v>
      </c>
      <c r="C70" s="15" t="s">
        <v>57</v>
      </c>
      <c r="D70" s="3" t="n">
        <v>0.774305555555555</v>
      </c>
      <c r="E70" s="3" t="n">
        <v>0.871527777777778</v>
      </c>
      <c r="G70" s="1" t="s">
        <v>98</v>
      </c>
      <c r="H70" s="15" t="s">
        <v>92</v>
      </c>
      <c r="I70" s="4" t="n">
        <v>1250</v>
      </c>
      <c r="J70" s="4" t="n">
        <v>30960</v>
      </c>
      <c r="K70" s="5" t="n">
        <v>24.768</v>
      </c>
    </row>
    <row r="71" customFormat="false" ht="13.5" hidden="false" customHeight="false" outlineLevel="0" collapsed="false">
      <c r="A71" s="2" t="n">
        <v>620</v>
      </c>
      <c r="B71" s="15" t="s">
        <v>19</v>
      </c>
      <c r="C71" s="15" t="s">
        <v>57</v>
      </c>
      <c r="D71" s="3" t="n">
        <v>0.774305555555555</v>
      </c>
      <c r="E71" s="3" t="n">
        <v>0.871527777777778</v>
      </c>
      <c r="G71" s="1" t="s">
        <v>98</v>
      </c>
      <c r="H71" s="15" t="s">
        <v>22</v>
      </c>
      <c r="I71" s="4" t="n">
        <v>850</v>
      </c>
      <c r="J71" s="4" t="n">
        <v>14660</v>
      </c>
      <c r="K71" s="5" t="n">
        <v>17.2470588235294</v>
      </c>
    </row>
    <row r="72" customFormat="false" ht="13.5" hidden="false" customHeight="false" outlineLevel="0" collapsed="false">
      <c r="A72" s="2" t="n">
        <v>621</v>
      </c>
      <c r="B72" s="15" t="s">
        <v>19</v>
      </c>
      <c r="C72" s="15" t="s">
        <v>57</v>
      </c>
      <c r="D72" s="3" t="n">
        <v>0.774305555555555</v>
      </c>
      <c r="E72" s="3" t="n">
        <v>0.871527777777778</v>
      </c>
      <c r="G72" s="1" t="s">
        <v>98</v>
      </c>
      <c r="H72" s="15" t="s">
        <v>81</v>
      </c>
      <c r="I72" s="4" t="n">
        <v>850</v>
      </c>
      <c r="J72" s="4" t="n">
        <v>15660</v>
      </c>
      <c r="K72" s="5" t="n">
        <v>18.4235294117647</v>
      </c>
    </row>
    <row r="73" customFormat="false" ht="13.5" hidden="false" customHeight="false" outlineLevel="0" collapsed="false">
      <c r="A73" s="2" t="n">
        <v>622</v>
      </c>
      <c r="B73" s="15" t="s">
        <v>19</v>
      </c>
      <c r="C73" s="15" t="s">
        <v>57</v>
      </c>
      <c r="D73" s="3" t="n">
        <v>0.774305555555555</v>
      </c>
      <c r="E73" s="3" t="n">
        <v>0.871527777777778</v>
      </c>
      <c r="G73" s="1" t="s">
        <v>98</v>
      </c>
      <c r="H73" s="15" t="s">
        <v>93</v>
      </c>
      <c r="I73" s="4" t="n">
        <v>850</v>
      </c>
      <c r="J73" s="4" t="n">
        <v>16660</v>
      </c>
      <c r="K73" s="5" t="n">
        <v>19.6</v>
      </c>
    </row>
    <row r="74" customFormat="false" ht="13.5" hidden="false" customHeight="false" outlineLevel="0" collapsed="false">
      <c r="A74" s="2" t="n">
        <v>623</v>
      </c>
      <c r="B74" s="15" t="s">
        <v>19</v>
      </c>
      <c r="C74" s="15" t="s">
        <v>57</v>
      </c>
      <c r="D74" s="3" t="n">
        <v>0.774305555555555</v>
      </c>
      <c r="E74" s="3" t="n">
        <v>0.871527777777778</v>
      </c>
      <c r="G74" s="1" t="s">
        <v>98</v>
      </c>
      <c r="H74" s="15" t="s">
        <v>94</v>
      </c>
      <c r="I74" s="4" t="n">
        <v>850</v>
      </c>
      <c r="J74" s="4" t="n">
        <v>19360</v>
      </c>
      <c r="K74" s="5" t="n">
        <v>22.7764705882353</v>
      </c>
    </row>
    <row r="75" customFormat="false" ht="13.5" hidden="false" customHeight="false" outlineLevel="0" collapsed="false">
      <c r="A75" s="2" t="n">
        <v>624</v>
      </c>
      <c r="B75" s="15" t="s">
        <v>19</v>
      </c>
      <c r="C75" s="15" t="s">
        <v>20</v>
      </c>
      <c r="D75" s="3" t="n">
        <v>0.368055555555556</v>
      </c>
      <c r="E75" s="3" t="n">
        <v>0.520833333333333</v>
      </c>
      <c r="G75" s="1" t="s">
        <v>99</v>
      </c>
      <c r="H75" s="15" t="s">
        <v>91</v>
      </c>
      <c r="I75" s="4" t="n">
        <v>2368</v>
      </c>
      <c r="J75" s="4" t="n">
        <v>46870</v>
      </c>
      <c r="K75" s="5" t="n">
        <v>19.7930743243243</v>
      </c>
    </row>
    <row r="76" customFormat="false" ht="13.5" hidden="false" customHeight="false" outlineLevel="0" collapsed="false">
      <c r="A76" s="2" t="n">
        <v>625</v>
      </c>
      <c r="B76" s="15" t="s">
        <v>19</v>
      </c>
      <c r="C76" s="15" t="s">
        <v>20</v>
      </c>
      <c r="D76" s="3" t="n">
        <v>0.368055555555556</v>
      </c>
      <c r="E76" s="3" t="n">
        <v>0.520833333333333</v>
      </c>
      <c r="G76" s="1" t="s">
        <v>99</v>
      </c>
      <c r="H76" s="15" t="s">
        <v>30</v>
      </c>
      <c r="I76" s="4" t="n">
        <v>1876</v>
      </c>
      <c r="J76" s="4" t="n">
        <v>36770</v>
      </c>
      <c r="K76" s="5" t="n">
        <v>19.6002132196162</v>
      </c>
    </row>
    <row r="77" customFormat="false" ht="13.5" hidden="false" customHeight="false" outlineLevel="0" collapsed="false">
      <c r="A77" s="2" t="n">
        <v>626</v>
      </c>
      <c r="B77" s="15" t="s">
        <v>19</v>
      </c>
      <c r="C77" s="15" t="s">
        <v>20</v>
      </c>
      <c r="D77" s="3" t="n">
        <v>0.368055555555556</v>
      </c>
      <c r="E77" s="3" t="n">
        <v>0.520833333333333</v>
      </c>
      <c r="G77" s="1" t="s">
        <v>99</v>
      </c>
      <c r="H77" s="15" t="s">
        <v>92</v>
      </c>
      <c r="I77" s="4" t="n">
        <v>1876</v>
      </c>
      <c r="J77" s="4" t="n">
        <v>38370</v>
      </c>
      <c r="K77" s="5" t="n">
        <v>20.453091684435</v>
      </c>
    </row>
    <row r="78" customFormat="false" ht="13.5" hidden="false" customHeight="false" outlineLevel="0" collapsed="false">
      <c r="A78" s="2" t="n">
        <v>627</v>
      </c>
      <c r="B78" s="15" t="s">
        <v>19</v>
      </c>
      <c r="C78" s="15" t="s">
        <v>20</v>
      </c>
      <c r="D78" s="3" t="n">
        <v>0.368055555555556</v>
      </c>
      <c r="E78" s="3" t="n">
        <v>0.520833333333333</v>
      </c>
      <c r="G78" s="1" t="s">
        <v>99</v>
      </c>
      <c r="H78" s="15" t="s">
        <v>22</v>
      </c>
      <c r="I78" s="4" t="n">
        <v>1476</v>
      </c>
      <c r="J78" s="4" t="n">
        <v>18670</v>
      </c>
      <c r="K78" s="5" t="n">
        <v>12.6490514905149</v>
      </c>
    </row>
    <row r="79" customFormat="false" ht="13.5" hidden="false" customHeight="false" outlineLevel="0" collapsed="false">
      <c r="A79" s="2" t="n">
        <v>628</v>
      </c>
      <c r="B79" s="15" t="s">
        <v>19</v>
      </c>
      <c r="C79" s="15" t="s">
        <v>20</v>
      </c>
      <c r="D79" s="3" t="n">
        <v>0.368055555555556</v>
      </c>
      <c r="E79" s="3" t="n">
        <v>0.520833333333333</v>
      </c>
      <c r="G79" s="1" t="s">
        <v>99</v>
      </c>
      <c r="H79" s="15" t="s">
        <v>81</v>
      </c>
      <c r="I79" s="4" t="n">
        <v>1476</v>
      </c>
      <c r="J79" s="4" t="n">
        <v>21070</v>
      </c>
      <c r="K79" s="5" t="n">
        <v>14.2750677506775</v>
      </c>
    </row>
    <row r="80" customFormat="false" ht="13.5" hidden="false" customHeight="false" outlineLevel="0" collapsed="false">
      <c r="A80" s="2" t="n">
        <v>629</v>
      </c>
      <c r="B80" s="15" t="s">
        <v>19</v>
      </c>
      <c r="C80" s="15" t="s">
        <v>20</v>
      </c>
      <c r="D80" s="3" t="n">
        <v>0.368055555555556</v>
      </c>
      <c r="E80" s="3" t="n">
        <v>0.520833333333333</v>
      </c>
      <c r="G80" s="1" t="s">
        <v>99</v>
      </c>
      <c r="H80" s="15" t="s">
        <v>93</v>
      </c>
      <c r="I80" s="4" t="n">
        <v>1476</v>
      </c>
      <c r="J80" s="4" t="n">
        <v>22170</v>
      </c>
      <c r="K80" s="5" t="n">
        <v>15.020325203252</v>
      </c>
    </row>
    <row r="81" customFormat="false" ht="13.5" hidden="false" customHeight="false" outlineLevel="0" collapsed="false">
      <c r="A81" s="2" t="n">
        <v>630</v>
      </c>
      <c r="B81" s="15" t="s">
        <v>19</v>
      </c>
      <c r="C81" s="15" t="s">
        <v>20</v>
      </c>
      <c r="D81" s="3" t="n">
        <v>0.368055555555556</v>
      </c>
      <c r="E81" s="3" t="n">
        <v>0.520833333333333</v>
      </c>
      <c r="G81" s="1" t="s">
        <v>99</v>
      </c>
      <c r="H81" s="15" t="s">
        <v>94</v>
      </c>
      <c r="I81" s="4" t="n">
        <v>1476</v>
      </c>
      <c r="J81" s="4" t="n">
        <v>25370</v>
      </c>
      <c r="K81" s="5" t="n">
        <v>17.1883468834688</v>
      </c>
    </row>
    <row r="82" customFormat="false" ht="13.5" hidden="false" customHeight="false" outlineLevel="0" collapsed="false">
      <c r="A82" s="2" t="n">
        <v>631</v>
      </c>
      <c r="B82" s="15" t="s">
        <v>19</v>
      </c>
      <c r="C82" s="15" t="s">
        <v>20</v>
      </c>
      <c r="D82" s="3" t="n">
        <v>0.53125</v>
      </c>
      <c r="E82" s="3" t="n">
        <v>0.684027777777778</v>
      </c>
      <c r="G82" s="1" t="s">
        <v>100</v>
      </c>
      <c r="H82" s="15" t="s">
        <v>91</v>
      </c>
      <c r="I82" s="4" t="n">
        <v>2368</v>
      </c>
      <c r="J82" s="4" t="n">
        <v>46870</v>
      </c>
      <c r="K82" s="5" t="n">
        <v>19.7930743243243</v>
      </c>
    </row>
    <row r="83" customFormat="false" ht="13.5" hidden="false" customHeight="false" outlineLevel="0" collapsed="false">
      <c r="A83" s="2" t="n">
        <v>632</v>
      </c>
      <c r="B83" s="15" t="s">
        <v>19</v>
      </c>
      <c r="C83" s="15" t="s">
        <v>20</v>
      </c>
      <c r="D83" s="3" t="n">
        <v>0.53125</v>
      </c>
      <c r="E83" s="3" t="n">
        <v>0.684027777777778</v>
      </c>
      <c r="G83" s="1" t="s">
        <v>100</v>
      </c>
      <c r="H83" s="15" t="s">
        <v>30</v>
      </c>
      <c r="I83" s="4" t="n">
        <v>1876</v>
      </c>
      <c r="J83" s="4" t="n">
        <v>20870</v>
      </c>
      <c r="K83" s="5" t="n">
        <v>11.1247334754797</v>
      </c>
    </row>
    <row r="84" customFormat="false" ht="13.5" hidden="false" customHeight="false" outlineLevel="0" collapsed="false">
      <c r="A84" s="2" t="n">
        <v>633</v>
      </c>
      <c r="B84" s="15" t="s">
        <v>19</v>
      </c>
      <c r="C84" s="15" t="s">
        <v>20</v>
      </c>
      <c r="D84" s="3" t="n">
        <v>0.53125</v>
      </c>
      <c r="E84" s="3" t="n">
        <v>0.684027777777778</v>
      </c>
      <c r="G84" s="1" t="s">
        <v>100</v>
      </c>
      <c r="H84" s="15" t="s">
        <v>92</v>
      </c>
      <c r="I84" s="4" t="n">
        <v>1876</v>
      </c>
      <c r="J84" s="4" t="n">
        <v>28870</v>
      </c>
      <c r="K84" s="5" t="n">
        <v>15.3891257995736</v>
      </c>
    </row>
    <row r="85" customFormat="false" ht="13.5" hidden="false" customHeight="false" outlineLevel="0" collapsed="false">
      <c r="A85" s="2" t="n">
        <v>634</v>
      </c>
      <c r="B85" s="15" t="s">
        <v>19</v>
      </c>
      <c r="C85" s="15" t="s">
        <v>20</v>
      </c>
      <c r="D85" s="3" t="n">
        <v>0.53125</v>
      </c>
      <c r="E85" s="3" t="n">
        <v>0.684027777777778</v>
      </c>
      <c r="G85" s="1" t="s">
        <v>100</v>
      </c>
      <c r="H85" s="15" t="s">
        <v>22</v>
      </c>
      <c r="I85" s="4" t="n">
        <v>1476</v>
      </c>
      <c r="J85" s="4" t="n">
        <v>8470</v>
      </c>
      <c r="K85" s="5" t="n">
        <v>5.73848238482385</v>
      </c>
    </row>
    <row r="86" customFormat="false" ht="13.5" hidden="false" customHeight="false" outlineLevel="0" collapsed="false">
      <c r="A86" s="2" t="n">
        <v>635</v>
      </c>
      <c r="B86" s="15" t="s">
        <v>19</v>
      </c>
      <c r="C86" s="15" t="s">
        <v>20</v>
      </c>
      <c r="D86" s="3" t="n">
        <v>0.53125</v>
      </c>
      <c r="E86" s="3" t="n">
        <v>0.684027777777778</v>
      </c>
      <c r="G86" s="1" t="s">
        <v>100</v>
      </c>
      <c r="H86" s="15" t="s">
        <v>81</v>
      </c>
      <c r="I86" s="4" t="n">
        <v>1476</v>
      </c>
      <c r="J86" s="4" t="n">
        <v>8570</v>
      </c>
      <c r="K86" s="5" t="n">
        <v>5.80623306233062</v>
      </c>
    </row>
    <row r="87" customFormat="false" ht="13.5" hidden="false" customHeight="false" outlineLevel="0" collapsed="false">
      <c r="A87" s="2" t="n">
        <v>636</v>
      </c>
      <c r="B87" s="15" t="s">
        <v>19</v>
      </c>
      <c r="C87" s="15" t="s">
        <v>20</v>
      </c>
      <c r="D87" s="3" t="n">
        <v>0.53125</v>
      </c>
      <c r="E87" s="3" t="n">
        <v>0.684027777777778</v>
      </c>
      <c r="G87" s="1" t="s">
        <v>100</v>
      </c>
      <c r="H87" s="15" t="s">
        <v>93</v>
      </c>
      <c r="I87" s="4" t="n">
        <v>1476</v>
      </c>
      <c r="J87" s="4" t="n">
        <v>10570</v>
      </c>
      <c r="K87" s="5" t="n">
        <v>7.16124661246612</v>
      </c>
    </row>
    <row r="88" customFormat="false" ht="13.5" hidden="false" customHeight="false" outlineLevel="0" collapsed="false">
      <c r="A88" s="2" t="n">
        <v>637</v>
      </c>
      <c r="B88" s="15" t="s">
        <v>19</v>
      </c>
      <c r="C88" s="15" t="s">
        <v>20</v>
      </c>
      <c r="D88" s="3" t="n">
        <v>0.53125</v>
      </c>
      <c r="E88" s="3" t="n">
        <v>0.684027777777778</v>
      </c>
      <c r="G88" s="1" t="s">
        <v>100</v>
      </c>
      <c r="H88" s="15" t="s">
        <v>94</v>
      </c>
      <c r="I88" s="4" t="n">
        <v>1476</v>
      </c>
      <c r="J88" s="4" t="n">
        <v>11570</v>
      </c>
      <c r="K88" s="5" t="n">
        <v>7.83875338753388</v>
      </c>
    </row>
    <row r="89" customFormat="false" ht="13.5" hidden="false" customHeight="false" outlineLevel="0" collapsed="false">
      <c r="A89" s="25" t="s">
        <v>101</v>
      </c>
    </row>
    <row r="90" customFormat="false" ht="13.5" hidden="false" customHeight="false" outlineLevel="0" collapsed="false">
      <c r="A90" s="2" t="n">
        <v>43</v>
      </c>
      <c r="B90" s="15" t="s">
        <v>65</v>
      </c>
      <c r="C90" s="15" t="s">
        <v>19</v>
      </c>
      <c r="D90" s="3" t="n">
        <v>0.416666666666667</v>
      </c>
      <c r="E90" s="3" t="n">
        <v>0.493055555555556</v>
      </c>
      <c r="G90" s="1" t="s">
        <v>102</v>
      </c>
      <c r="H90" s="15" t="s">
        <v>91</v>
      </c>
      <c r="I90" s="4" t="n">
        <v>1420</v>
      </c>
      <c r="J90" s="4" t="n">
        <v>38820</v>
      </c>
      <c r="K90" s="5" t="n">
        <v>27.3380281690141</v>
      </c>
    </row>
    <row r="91" customFormat="false" ht="13.5" hidden="false" customHeight="false" outlineLevel="0" collapsed="false">
      <c r="A91" s="2" t="n">
        <v>44</v>
      </c>
      <c r="B91" s="15" t="s">
        <v>65</v>
      </c>
      <c r="C91" s="15" t="s">
        <v>19</v>
      </c>
      <c r="D91" s="3" t="n">
        <v>0.416666666666667</v>
      </c>
      <c r="E91" s="3" t="n">
        <v>0.493055555555556</v>
      </c>
      <c r="G91" s="1" t="s">
        <v>102</v>
      </c>
      <c r="H91" s="15" t="s">
        <v>30</v>
      </c>
      <c r="I91" s="4" t="n">
        <v>1165</v>
      </c>
      <c r="J91" s="4" t="n">
        <v>27320</v>
      </c>
      <c r="K91" s="5" t="n">
        <v>23.450643776824</v>
      </c>
    </row>
    <row r="92" customFormat="false" ht="13.5" hidden="false" customHeight="false" outlineLevel="0" collapsed="false">
      <c r="A92" s="2" t="n">
        <v>45</v>
      </c>
      <c r="B92" s="15" t="s">
        <v>65</v>
      </c>
      <c r="C92" s="15" t="s">
        <v>19</v>
      </c>
      <c r="D92" s="3" t="n">
        <v>0.416666666666667</v>
      </c>
      <c r="E92" s="3" t="n">
        <v>0.493055555555556</v>
      </c>
      <c r="G92" s="1" t="s">
        <v>102</v>
      </c>
      <c r="H92" s="15" t="s">
        <v>92</v>
      </c>
      <c r="I92" s="4" t="n">
        <v>1165</v>
      </c>
      <c r="J92" s="4" t="n">
        <v>30720</v>
      </c>
      <c r="K92" s="5" t="n">
        <v>26.3690987124464</v>
      </c>
    </row>
    <row r="93" customFormat="false" ht="13.5" hidden="false" customHeight="false" outlineLevel="0" collapsed="false">
      <c r="A93" s="2" t="n">
        <v>46</v>
      </c>
      <c r="B93" s="15" t="s">
        <v>65</v>
      </c>
      <c r="C93" s="15" t="s">
        <v>19</v>
      </c>
      <c r="D93" s="3" t="n">
        <v>0.416666666666667</v>
      </c>
      <c r="E93" s="3" t="n">
        <v>0.493055555555556</v>
      </c>
      <c r="G93" s="1" t="s">
        <v>102</v>
      </c>
      <c r="H93" s="15" t="s">
        <v>22</v>
      </c>
      <c r="I93" s="4" t="n">
        <v>765</v>
      </c>
      <c r="J93" s="4" t="n">
        <v>12220</v>
      </c>
      <c r="K93" s="5" t="n">
        <v>15.9738562091503</v>
      </c>
    </row>
    <row r="94" customFormat="false" ht="13.5" hidden="false" customHeight="false" outlineLevel="0" collapsed="false">
      <c r="A94" s="2" t="n">
        <v>47</v>
      </c>
      <c r="B94" s="15" t="s">
        <v>65</v>
      </c>
      <c r="C94" s="15" t="s">
        <v>19</v>
      </c>
      <c r="D94" s="3" t="n">
        <v>0.416666666666667</v>
      </c>
      <c r="E94" s="3" t="n">
        <v>0.493055555555556</v>
      </c>
      <c r="G94" s="1" t="s">
        <v>102</v>
      </c>
      <c r="H94" s="15" t="s">
        <v>81</v>
      </c>
      <c r="I94" s="4" t="n">
        <v>765</v>
      </c>
      <c r="J94" s="4" t="n">
        <v>12520</v>
      </c>
      <c r="K94" s="5" t="n">
        <v>16.3660130718954</v>
      </c>
    </row>
    <row r="95" customFormat="false" ht="13.5" hidden="false" customHeight="false" outlineLevel="0" collapsed="false">
      <c r="A95" s="2" t="n">
        <v>48</v>
      </c>
      <c r="B95" s="15" t="s">
        <v>65</v>
      </c>
      <c r="C95" s="15" t="s">
        <v>19</v>
      </c>
      <c r="D95" s="3" t="n">
        <v>0.416666666666667</v>
      </c>
      <c r="E95" s="3" t="n">
        <v>0.493055555555556</v>
      </c>
      <c r="G95" s="1" t="s">
        <v>102</v>
      </c>
      <c r="H95" s="15" t="s">
        <v>93</v>
      </c>
      <c r="I95" s="4" t="n">
        <v>765</v>
      </c>
      <c r="J95" s="4" t="n">
        <v>12920</v>
      </c>
      <c r="K95" s="5" t="n">
        <v>16.8888888888889</v>
      </c>
    </row>
    <row r="96" customFormat="false" ht="13.5" hidden="false" customHeight="false" outlineLevel="0" collapsed="false">
      <c r="A96" s="2" t="n">
        <v>49</v>
      </c>
      <c r="B96" s="15" t="s">
        <v>65</v>
      </c>
      <c r="C96" s="15" t="s">
        <v>19</v>
      </c>
      <c r="D96" s="3" t="n">
        <v>0.416666666666667</v>
      </c>
      <c r="E96" s="3" t="n">
        <v>0.493055555555556</v>
      </c>
      <c r="G96" s="1" t="s">
        <v>102</v>
      </c>
      <c r="H96" s="15" t="s">
        <v>94</v>
      </c>
      <c r="I96" s="4" t="n">
        <v>765</v>
      </c>
      <c r="J96" s="4" t="n">
        <v>24520</v>
      </c>
      <c r="K96" s="5" t="n">
        <v>32.0522875816993</v>
      </c>
    </row>
    <row r="97" customFormat="false" ht="13.5" hidden="false" customHeight="false" outlineLevel="0" collapsed="false">
      <c r="A97" s="2" t="n">
        <v>50</v>
      </c>
      <c r="B97" s="15" t="s">
        <v>65</v>
      </c>
      <c r="C97" s="15" t="s">
        <v>19</v>
      </c>
      <c r="D97" s="3" t="n">
        <v>0.708333333333333</v>
      </c>
      <c r="E97" s="3" t="n">
        <v>0.784722222222222</v>
      </c>
      <c r="G97" s="1" t="s">
        <v>103</v>
      </c>
      <c r="H97" s="15" t="s">
        <v>91</v>
      </c>
      <c r="I97" s="4" t="n">
        <v>1420</v>
      </c>
      <c r="J97" s="4" t="n">
        <v>38820</v>
      </c>
      <c r="K97" s="5" t="n">
        <v>27.3380281690141</v>
      </c>
    </row>
    <row r="98" customFormat="false" ht="13.5" hidden="false" customHeight="false" outlineLevel="0" collapsed="false">
      <c r="A98" s="2" t="n">
        <v>51</v>
      </c>
      <c r="B98" s="15" t="s">
        <v>65</v>
      </c>
      <c r="C98" s="15" t="s">
        <v>19</v>
      </c>
      <c r="D98" s="3" t="n">
        <v>0.708333333333333</v>
      </c>
      <c r="E98" s="3" t="n">
        <v>0.784722222222222</v>
      </c>
      <c r="G98" s="1" t="s">
        <v>103</v>
      </c>
      <c r="H98" s="15" t="s">
        <v>30</v>
      </c>
      <c r="I98" s="4" t="n">
        <v>1165</v>
      </c>
      <c r="J98" s="4" t="n">
        <v>27320</v>
      </c>
      <c r="K98" s="5" t="n">
        <v>23.450643776824</v>
      </c>
    </row>
    <row r="99" customFormat="false" ht="13.5" hidden="false" customHeight="false" outlineLevel="0" collapsed="false">
      <c r="A99" s="2" t="n">
        <v>52</v>
      </c>
      <c r="B99" s="15" t="s">
        <v>65</v>
      </c>
      <c r="C99" s="15" t="s">
        <v>19</v>
      </c>
      <c r="D99" s="3" t="n">
        <v>0.708333333333333</v>
      </c>
      <c r="E99" s="3" t="n">
        <v>0.784722222222222</v>
      </c>
      <c r="G99" s="1" t="s">
        <v>103</v>
      </c>
      <c r="H99" s="15" t="s">
        <v>92</v>
      </c>
      <c r="I99" s="4" t="n">
        <v>1165</v>
      </c>
      <c r="J99" s="4" t="n">
        <v>30720</v>
      </c>
      <c r="K99" s="5" t="n">
        <v>26.3690987124464</v>
      </c>
    </row>
    <row r="100" customFormat="false" ht="13.5" hidden="false" customHeight="false" outlineLevel="0" collapsed="false">
      <c r="A100" s="2" t="n">
        <v>53</v>
      </c>
      <c r="B100" s="15" t="s">
        <v>65</v>
      </c>
      <c r="C100" s="15" t="s">
        <v>19</v>
      </c>
      <c r="D100" s="3" t="n">
        <v>0.708333333333333</v>
      </c>
      <c r="E100" s="3" t="n">
        <v>0.784722222222222</v>
      </c>
      <c r="G100" s="1" t="s">
        <v>103</v>
      </c>
      <c r="H100" s="15" t="s">
        <v>22</v>
      </c>
      <c r="I100" s="4" t="n">
        <v>765</v>
      </c>
      <c r="J100" s="4" t="n">
        <v>12220</v>
      </c>
      <c r="K100" s="5" t="n">
        <v>15.9738562091503</v>
      </c>
    </row>
    <row r="101" customFormat="false" ht="13.5" hidden="false" customHeight="false" outlineLevel="0" collapsed="false">
      <c r="A101" s="2" t="n">
        <v>54</v>
      </c>
      <c r="B101" s="15" t="s">
        <v>65</v>
      </c>
      <c r="C101" s="15" t="s">
        <v>19</v>
      </c>
      <c r="D101" s="3" t="n">
        <v>0.708333333333333</v>
      </c>
      <c r="E101" s="3" t="n">
        <v>0.784722222222222</v>
      </c>
      <c r="G101" s="1" t="s">
        <v>103</v>
      </c>
      <c r="H101" s="15" t="s">
        <v>81</v>
      </c>
      <c r="I101" s="4" t="n">
        <v>765</v>
      </c>
      <c r="J101" s="4" t="n">
        <v>12520</v>
      </c>
      <c r="K101" s="5" t="n">
        <v>16.3660130718954</v>
      </c>
    </row>
    <row r="102" customFormat="false" ht="13.5" hidden="false" customHeight="false" outlineLevel="0" collapsed="false">
      <c r="A102" s="2" t="n">
        <v>55</v>
      </c>
      <c r="B102" s="15" t="s">
        <v>65</v>
      </c>
      <c r="C102" s="15" t="s">
        <v>19</v>
      </c>
      <c r="D102" s="3" t="n">
        <v>0.708333333333333</v>
      </c>
      <c r="E102" s="3" t="n">
        <v>0.784722222222222</v>
      </c>
      <c r="G102" s="1" t="s">
        <v>103</v>
      </c>
      <c r="H102" s="15" t="s">
        <v>93</v>
      </c>
      <c r="I102" s="4" t="n">
        <v>765</v>
      </c>
      <c r="J102" s="4" t="n">
        <v>12920</v>
      </c>
      <c r="K102" s="5" t="n">
        <v>16.8888888888889</v>
      </c>
    </row>
    <row r="103" customFormat="false" ht="13.5" hidden="false" customHeight="false" outlineLevel="0" collapsed="false">
      <c r="A103" s="2" t="n">
        <v>56</v>
      </c>
      <c r="B103" s="15" t="s">
        <v>65</v>
      </c>
      <c r="C103" s="15" t="s">
        <v>19</v>
      </c>
      <c r="D103" s="3" t="n">
        <v>0.708333333333333</v>
      </c>
      <c r="E103" s="3" t="n">
        <v>0.784722222222222</v>
      </c>
      <c r="G103" s="1" t="s">
        <v>103</v>
      </c>
      <c r="H103" s="15" t="s">
        <v>94</v>
      </c>
      <c r="I103" s="4" t="n">
        <v>765</v>
      </c>
      <c r="J103" s="4" t="n">
        <v>24920</v>
      </c>
      <c r="K103" s="5" t="n">
        <v>32.5751633986928</v>
      </c>
    </row>
    <row r="104" customFormat="false" ht="13.5" hidden="false" customHeight="false" outlineLevel="0" collapsed="false">
      <c r="A104" s="2" t="n">
        <v>57</v>
      </c>
      <c r="B104" s="15" t="s">
        <v>65</v>
      </c>
      <c r="C104" s="15" t="s">
        <v>19</v>
      </c>
      <c r="D104" s="3" t="n">
        <v>0.770833333333333</v>
      </c>
      <c r="E104" s="3" t="n">
        <v>0.847222222222222</v>
      </c>
      <c r="G104" s="1" t="s">
        <v>104</v>
      </c>
      <c r="H104" s="15" t="s">
        <v>91</v>
      </c>
      <c r="I104" s="4" t="n">
        <v>1420</v>
      </c>
      <c r="J104" s="4" t="n">
        <v>38820</v>
      </c>
      <c r="K104" s="5" t="n">
        <v>27.3380281690141</v>
      </c>
    </row>
    <row r="105" customFormat="false" ht="13.5" hidden="false" customHeight="false" outlineLevel="0" collapsed="false">
      <c r="A105" s="2" t="n">
        <v>58</v>
      </c>
      <c r="B105" s="15" t="s">
        <v>65</v>
      </c>
      <c r="C105" s="15" t="s">
        <v>19</v>
      </c>
      <c r="D105" s="3" t="n">
        <v>0.770833333333333</v>
      </c>
      <c r="E105" s="3" t="n">
        <v>0.847222222222222</v>
      </c>
      <c r="G105" s="1" t="s">
        <v>104</v>
      </c>
      <c r="H105" s="15" t="s">
        <v>30</v>
      </c>
      <c r="I105" s="4" t="n">
        <v>1165</v>
      </c>
      <c r="J105" s="4" t="n">
        <v>27320</v>
      </c>
      <c r="K105" s="5" t="n">
        <v>23.450643776824</v>
      </c>
    </row>
    <row r="106" customFormat="false" ht="13.5" hidden="false" customHeight="false" outlineLevel="0" collapsed="false">
      <c r="A106" s="2" t="n">
        <v>59</v>
      </c>
      <c r="B106" s="15" t="s">
        <v>65</v>
      </c>
      <c r="C106" s="15" t="s">
        <v>19</v>
      </c>
      <c r="D106" s="3" t="n">
        <v>0.770833333333333</v>
      </c>
      <c r="E106" s="3" t="n">
        <v>0.847222222222222</v>
      </c>
      <c r="G106" s="1" t="s">
        <v>104</v>
      </c>
      <c r="H106" s="15" t="s">
        <v>92</v>
      </c>
      <c r="I106" s="4" t="n">
        <v>1165</v>
      </c>
      <c r="J106" s="4" t="n">
        <v>30720</v>
      </c>
      <c r="K106" s="5" t="n">
        <v>26.3690987124464</v>
      </c>
    </row>
    <row r="107" customFormat="false" ht="13.5" hidden="false" customHeight="false" outlineLevel="0" collapsed="false">
      <c r="A107" s="2" t="n">
        <v>60</v>
      </c>
      <c r="B107" s="15" t="s">
        <v>65</v>
      </c>
      <c r="C107" s="15" t="s">
        <v>19</v>
      </c>
      <c r="D107" s="3" t="n">
        <v>0.770833333333333</v>
      </c>
      <c r="E107" s="3" t="n">
        <v>0.847222222222222</v>
      </c>
      <c r="G107" s="1" t="s">
        <v>104</v>
      </c>
      <c r="H107" s="15" t="s">
        <v>93</v>
      </c>
      <c r="I107" s="4" t="n">
        <v>765</v>
      </c>
      <c r="J107" s="4" t="n">
        <v>13020</v>
      </c>
      <c r="K107" s="5" t="n">
        <v>17.0196078431373</v>
      </c>
    </row>
    <row r="108" customFormat="false" ht="13.5" hidden="false" customHeight="false" outlineLevel="0" collapsed="false">
      <c r="A108" s="2" t="n">
        <v>61</v>
      </c>
      <c r="B108" s="15" t="s">
        <v>65</v>
      </c>
      <c r="C108" s="15" t="s">
        <v>19</v>
      </c>
      <c r="D108" s="3" t="n">
        <v>0.770833333333333</v>
      </c>
      <c r="E108" s="3" t="n">
        <v>0.847222222222222</v>
      </c>
      <c r="G108" s="1" t="s">
        <v>104</v>
      </c>
      <c r="H108" s="15" t="s">
        <v>94</v>
      </c>
      <c r="I108" s="4" t="n">
        <v>765</v>
      </c>
      <c r="J108" s="4" t="n">
        <v>25120</v>
      </c>
      <c r="K108" s="5" t="n">
        <v>32.8366013071895</v>
      </c>
    </row>
    <row r="109" customFormat="false" ht="13.5" hidden="false" customHeight="false" outlineLevel="0" collapsed="false">
      <c r="A109" s="2" t="n">
        <v>2484</v>
      </c>
      <c r="B109" s="15" t="s">
        <v>57</v>
      </c>
      <c r="C109" s="15" t="s">
        <v>19</v>
      </c>
      <c r="D109" s="3" t="n">
        <v>0.309027777777778</v>
      </c>
      <c r="E109" s="3" t="n">
        <v>0.388888888888889</v>
      </c>
      <c r="G109" s="1" t="s">
        <v>105</v>
      </c>
      <c r="H109" s="15" t="s">
        <v>91</v>
      </c>
      <c r="I109" s="4" t="n">
        <v>1534</v>
      </c>
      <c r="J109" s="4" t="n">
        <v>42360</v>
      </c>
      <c r="K109" s="5" t="n">
        <v>27.6140808344198</v>
      </c>
    </row>
    <row r="110" customFormat="false" ht="13.5" hidden="false" customHeight="false" outlineLevel="0" collapsed="false">
      <c r="A110" s="2" t="n">
        <v>2485</v>
      </c>
      <c r="B110" s="15" t="s">
        <v>57</v>
      </c>
      <c r="C110" s="15" t="s">
        <v>19</v>
      </c>
      <c r="D110" s="3" t="n">
        <v>0.309027777777778</v>
      </c>
      <c r="E110" s="3" t="n">
        <v>0.388888888888889</v>
      </c>
      <c r="G110" s="1" t="s">
        <v>105</v>
      </c>
      <c r="H110" s="15" t="s">
        <v>30</v>
      </c>
      <c r="I110" s="4" t="n">
        <v>1250</v>
      </c>
      <c r="J110" s="4" t="n">
        <v>28860</v>
      </c>
      <c r="K110" s="5" t="n">
        <v>23.088</v>
      </c>
    </row>
    <row r="111" customFormat="false" ht="13.5" hidden="false" customHeight="false" outlineLevel="0" collapsed="false">
      <c r="A111" s="2" t="n">
        <v>2486</v>
      </c>
      <c r="B111" s="15" t="s">
        <v>57</v>
      </c>
      <c r="C111" s="15" t="s">
        <v>19</v>
      </c>
      <c r="D111" s="3" t="n">
        <v>0.309027777777778</v>
      </c>
      <c r="E111" s="3" t="n">
        <v>0.388888888888889</v>
      </c>
      <c r="G111" s="1" t="s">
        <v>105</v>
      </c>
      <c r="H111" s="15" t="s">
        <v>92</v>
      </c>
      <c r="I111" s="4" t="n">
        <v>1250</v>
      </c>
      <c r="J111" s="4" t="n">
        <v>30960</v>
      </c>
      <c r="K111" s="5" t="n">
        <v>24.768</v>
      </c>
    </row>
    <row r="112" customFormat="false" ht="13.5" hidden="false" customHeight="false" outlineLevel="0" collapsed="false">
      <c r="A112" s="2" t="n">
        <v>2487</v>
      </c>
      <c r="B112" s="15" t="s">
        <v>57</v>
      </c>
      <c r="C112" s="15" t="s">
        <v>19</v>
      </c>
      <c r="D112" s="3" t="n">
        <v>0.309027777777778</v>
      </c>
      <c r="E112" s="3" t="n">
        <v>0.388888888888889</v>
      </c>
      <c r="G112" s="1" t="s">
        <v>105</v>
      </c>
      <c r="H112" s="15" t="s">
        <v>22</v>
      </c>
      <c r="I112" s="4" t="n">
        <v>850</v>
      </c>
      <c r="J112" s="4" t="n">
        <v>12960</v>
      </c>
      <c r="K112" s="5" t="n">
        <v>15.2470588235294</v>
      </c>
    </row>
    <row r="113" customFormat="false" ht="13.5" hidden="false" customHeight="false" outlineLevel="0" collapsed="false">
      <c r="A113" s="2" t="n">
        <v>2488</v>
      </c>
      <c r="B113" s="15" t="s">
        <v>57</v>
      </c>
      <c r="C113" s="15" t="s">
        <v>19</v>
      </c>
      <c r="D113" s="3" t="n">
        <v>0.309027777777778</v>
      </c>
      <c r="E113" s="3" t="n">
        <v>0.388888888888889</v>
      </c>
      <c r="G113" s="1" t="s">
        <v>105</v>
      </c>
      <c r="H113" s="15" t="s">
        <v>81</v>
      </c>
      <c r="I113" s="4" t="n">
        <v>850</v>
      </c>
      <c r="J113" s="4" t="n">
        <v>13960</v>
      </c>
      <c r="K113" s="5" t="n">
        <v>16.4235294117647</v>
      </c>
    </row>
    <row r="114" customFormat="false" ht="13.5" hidden="false" customHeight="false" outlineLevel="0" collapsed="false">
      <c r="A114" s="2" t="n">
        <v>2489</v>
      </c>
      <c r="B114" s="15" t="s">
        <v>57</v>
      </c>
      <c r="C114" s="15" t="s">
        <v>19</v>
      </c>
      <c r="D114" s="3" t="n">
        <v>0.309027777777778</v>
      </c>
      <c r="E114" s="3" t="n">
        <v>0.388888888888889</v>
      </c>
      <c r="G114" s="1" t="s">
        <v>105</v>
      </c>
      <c r="H114" s="15" t="s">
        <v>93</v>
      </c>
      <c r="I114" s="4" t="n">
        <v>850</v>
      </c>
      <c r="J114" s="4" t="n">
        <v>14960</v>
      </c>
      <c r="K114" s="5" t="n">
        <v>17.6</v>
      </c>
    </row>
    <row r="115" customFormat="false" ht="13.5" hidden="false" customHeight="false" outlineLevel="0" collapsed="false">
      <c r="A115" s="2" t="n">
        <v>2490</v>
      </c>
      <c r="B115" s="15" t="s">
        <v>57</v>
      </c>
      <c r="C115" s="15" t="s">
        <v>19</v>
      </c>
      <c r="D115" s="3" t="n">
        <v>0.309027777777778</v>
      </c>
      <c r="E115" s="3" t="n">
        <v>0.388888888888889</v>
      </c>
      <c r="G115" s="1" t="s">
        <v>105</v>
      </c>
      <c r="H115" s="15" t="s">
        <v>94</v>
      </c>
      <c r="I115" s="4" t="n">
        <v>850</v>
      </c>
      <c r="J115" s="4" t="n">
        <v>17560</v>
      </c>
      <c r="K115" s="5" t="n">
        <v>20.6588235294118</v>
      </c>
    </row>
    <row r="116" customFormat="false" ht="13.5" hidden="false" customHeight="false" outlineLevel="0" collapsed="false">
      <c r="A116" s="2" t="n">
        <v>2491</v>
      </c>
      <c r="B116" s="15" t="s">
        <v>57</v>
      </c>
      <c r="C116" s="15" t="s">
        <v>19</v>
      </c>
      <c r="D116" s="3" t="n">
        <v>0.791666666666667</v>
      </c>
      <c r="E116" s="3" t="n">
        <v>0.871527777777778</v>
      </c>
      <c r="G116" s="1" t="s">
        <v>106</v>
      </c>
      <c r="H116" s="15" t="s">
        <v>91</v>
      </c>
      <c r="I116" s="4" t="n">
        <v>1534</v>
      </c>
      <c r="J116" s="4" t="n">
        <v>42360</v>
      </c>
      <c r="K116" s="5" t="n">
        <v>27.6140808344198</v>
      </c>
    </row>
    <row r="117" customFormat="false" ht="13.5" hidden="false" customHeight="false" outlineLevel="0" collapsed="false">
      <c r="A117" s="2" t="n">
        <v>2492</v>
      </c>
      <c r="B117" s="15" t="s">
        <v>57</v>
      </c>
      <c r="C117" s="15" t="s">
        <v>19</v>
      </c>
      <c r="D117" s="3" t="n">
        <v>0.791666666666667</v>
      </c>
      <c r="E117" s="3" t="n">
        <v>0.871527777777778</v>
      </c>
      <c r="G117" s="1" t="s">
        <v>106</v>
      </c>
      <c r="H117" s="15" t="s">
        <v>30</v>
      </c>
      <c r="I117" s="4" t="n">
        <v>1250</v>
      </c>
      <c r="J117" s="4" t="n">
        <v>28860</v>
      </c>
      <c r="K117" s="5" t="n">
        <v>23.088</v>
      </c>
    </row>
    <row r="118" customFormat="false" ht="13.5" hidden="false" customHeight="false" outlineLevel="0" collapsed="false">
      <c r="A118" s="2" t="n">
        <v>2493</v>
      </c>
      <c r="B118" s="15" t="s">
        <v>57</v>
      </c>
      <c r="C118" s="15" t="s">
        <v>19</v>
      </c>
      <c r="D118" s="3" t="n">
        <v>0.791666666666667</v>
      </c>
      <c r="E118" s="3" t="n">
        <v>0.871527777777778</v>
      </c>
      <c r="G118" s="1" t="s">
        <v>106</v>
      </c>
      <c r="H118" s="15" t="s">
        <v>92</v>
      </c>
      <c r="I118" s="4" t="n">
        <v>1250</v>
      </c>
      <c r="J118" s="4" t="n">
        <v>30960</v>
      </c>
      <c r="K118" s="5" t="n">
        <v>24.768</v>
      </c>
    </row>
    <row r="119" customFormat="false" ht="13.5" hidden="false" customHeight="false" outlineLevel="0" collapsed="false">
      <c r="A119" s="2" t="n">
        <v>2494</v>
      </c>
      <c r="B119" s="15" t="s">
        <v>57</v>
      </c>
      <c r="C119" s="15" t="s">
        <v>19</v>
      </c>
      <c r="D119" s="3" t="n">
        <v>0.791666666666667</v>
      </c>
      <c r="E119" s="3" t="n">
        <v>0.871527777777778</v>
      </c>
      <c r="G119" s="1" t="s">
        <v>106</v>
      </c>
      <c r="H119" s="15" t="s">
        <v>22</v>
      </c>
      <c r="I119" s="4" t="n">
        <v>850</v>
      </c>
      <c r="J119" s="4" t="n">
        <v>14660</v>
      </c>
      <c r="K119" s="5" t="n">
        <v>17.2470588235294</v>
      </c>
    </row>
    <row r="120" customFormat="false" ht="13.5" hidden="false" customHeight="false" outlineLevel="0" collapsed="false">
      <c r="A120" s="2" t="n">
        <v>2495</v>
      </c>
      <c r="B120" s="15" t="s">
        <v>57</v>
      </c>
      <c r="C120" s="15" t="s">
        <v>19</v>
      </c>
      <c r="D120" s="3" t="n">
        <v>0.791666666666667</v>
      </c>
      <c r="E120" s="3" t="n">
        <v>0.871527777777778</v>
      </c>
      <c r="G120" s="1" t="s">
        <v>106</v>
      </c>
      <c r="H120" s="15" t="s">
        <v>81</v>
      </c>
      <c r="I120" s="4" t="n">
        <v>850</v>
      </c>
      <c r="J120" s="4" t="n">
        <v>15660</v>
      </c>
      <c r="K120" s="5" t="n">
        <v>18.4235294117647</v>
      </c>
    </row>
    <row r="121" customFormat="false" ht="13.5" hidden="false" customHeight="false" outlineLevel="0" collapsed="false">
      <c r="A121" s="2" t="n">
        <v>2496</v>
      </c>
      <c r="B121" s="15" t="s">
        <v>57</v>
      </c>
      <c r="C121" s="15" t="s">
        <v>19</v>
      </c>
      <c r="D121" s="3" t="n">
        <v>0.791666666666667</v>
      </c>
      <c r="E121" s="3" t="n">
        <v>0.871527777777778</v>
      </c>
      <c r="G121" s="1" t="s">
        <v>106</v>
      </c>
      <c r="H121" s="15" t="s">
        <v>93</v>
      </c>
      <c r="I121" s="4" t="n">
        <v>850</v>
      </c>
      <c r="J121" s="4" t="n">
        <v>16660</v>
      </c>
      <c r="K121" s="5" t="n">
        <v>19.6</v>
      </c>
    </row>
    <row r="122" customFormat="false" ht="13.5" hidden="false" customHeight="false" outlineLevel="0" collapsed="false">
      <c r="A122" s="2" t="n">
        <v>2497</v>
      </c>
      <c r="B122" s="15" t="s">
        <v>57</v>
      </c>
      <c r="C122" s="15" t="s">
        <v>19</v>
      </c>
      <c r="D122" s="3" t="n">
        <v>0.791666666666667</v>
      </c>
      <c r="E122" s="3" t="n">
        <v>0.871527777777778</v>
      </c>
      <c r="G122" s="1" t="s">
        <v>106</v>
      </c>
      <c r="H122" s="15" t="s">
        <v>94</v>
      </c>
      <c r="I122" s="4" t="n">
        <v>850</v>
      </c>
      <c r="J122" s="4" t="n">
        <v>19960</v>
      </c>
      <c r="K122" s="5" t="n">
        <v>23.4823529411765</v>
      </c>
    </row>
    <row r="123" customFormat="false" ht="13.5" hidden="false" customHeight="false" outlineLevel="0" collapsed="false">
      <c r="A123" s="2" t="n">
        <v>3246</v>
      </c>
      <c r="B123" s="15" t="s">
        <v>20</v>
      </c>
      <c r="C123" s="15" t="s">
        <v>19</v>
      </c>
      <c r="D123" s="3" t="n">
        <v>0.548611111111111</v>
      </c>
      <c r="E123" s="3" t="n">
        <v>0.65625</v>
      </c>
      <c r="G123" s="1" t="s">
        <v>107</v>
      </c>
      <c r="H123" s="15" t="s">
        <v>91</v>
      </c>
      <c r="I123" s="4" t="n">
        <v>2368</v>
      </c>
      <c r="J123" s="4" t="n">
        <v>46870</v>
      </c>
      <c r="K123" s="5" t="n">
        <v>19.7930743243243</v>
      </c>
    </row>
    <row r="124" customFormat="false" ht="13.5" hidden="false" customHeight="false" outlineLevel="0" collapsed="false">
      <c r="A124" s="2" t="n">
        <v>3247</v>
      </c>
      <c r="B124" s="15" t="s">
        <v>20</v>
      </c>
      <c r="C124" s="15" t="s">
        <v>19</v>
      </c>
      <c r="D124" s="3" t="n">
        <v>0.548611111111111</v>
      </c>
      <c r="E124" s="3" t="n">
        <v>0.65625</v>
      </c>
      <c r="G124" s="1" t="s">
        <v>107</v>
      </c>
      <c r="H124" s="15" t="s">
        <v>30</v>
      </c>
      <c r="I124" s="4" t="n">
        <v>1876</v>
      </c>
      <c r="J124" s="4" t="n">
        <v>25270</v>
      </c>
      <c r="K124" s="5" t="n">
        <v>13.4701492537313</v>
      </c>
    </row>
    <row r="125" customFormat="false" ht="13.5" hidden="false" customHeight="false" outlineLevel="0" collapsed="false">
      <c r="A125" s="2" t="n">
        <v>3248</v>
      </c>
      <c r="B125" s="15" t="s">
        <v>20</v>
      </c>
      <c r="C125" s="15" t="s">
        <v>19</v>
      </c>
      <c r="D125" s="3" t="n">
        <v>0.548611111111111</v>
      </c>
      <c r="E125" s="3" t="n">
        <v>0.65625</v>
      </c>
      <c r="G125" s="1" t="s">
        <v>107</v>
      </c>
      <c r="H125" s="15" t="s">
        <v>92</v>
      </c>
      <c r="I125" s="4" t="n">
        <v>1876</v>
      </c>
      <c r="J125" s="4" t="n">
        <v>32070</v>
      </c>
      <c r="K125" s="5" t="n">
        <v>17.0948827292111</v>
      </c>
    </row>
    <row r="126" customFormat="false" ht="13.5" hidden="false" customHeight="false" outlineLevel="0" collapsed="false">
      <c r="A126" s="2" t="n">
        <v>3249</v>
      </c>
      <c r="B126" s="15" t="s">
        <v>20</v>
      </c>
      <c r="C126" s="15" t="s">
        <v>19</v>
      </c>
      <c r="D126" s="3" t="n">
        <v>0.548611111111111</v>
      </c>
      <c r="E126" s="3" t="n">
        <v>0.65625</v>
      </c>
      <c r="G126" s="1" t="s">
        <v>107</v>
      </c>
      <c r="H126" s="15" t="s">
        <v>22</v>
      </c>
      <c r="I126" s="4" t="n">
        <v>1476</v>
      </c>
      <c r="J126" s="4" t="n">
        <v>9970</v>
      </c>
      <c r="K126" s="5" t="n">
        <v>6.75474254742547</v>
      </c>
    </row>
    <row r="127" customFormat="false" ht="13.5" hidden="false" customHeight="false" outlineLevel="0" collapsed="false">
      <c r="A127" s="2" t="n">
        <v>3250</v>
      </c>
      <c r="B127" s="15" t="s">
        <v>20</v>
      </c>
      <c r="C127" s="15" t="s">
        <v>19</v>
      </c>
      <c r="D127" s="3" t="n">
        <v>0.548611111111111</v>
      </c>
      <c r="E127" s="3" t="n">
        <v>0.65625</v>
      </c>
      <c r="G127" s="1" t="s">
        <v>107</v>
      </c>
      <c r="H127" s="15" t="s">
        <v>81</v>
      </c>
      <c r="I127" s="4" t="n">
        <v>1476</v>
      </c>
      <c r="J127" s="4" t="n">
        <v>10370</v>
      </c>
      <c r="K127" s="5" t="n">
        <v>7.02574525745257</v>
      </c>
    </row>
    <row r="128" customFormat="false" ht="13.5" hidden="false" customHeight="false" outlineLevel="0" collapsed="false">
      <c r="A128" s="2" t="n">
        <v>3251</v>
      </c>
      <c r="B128" s="15" t="s">
        <v>20</v>
      </c>
      <c r="C128" s="15" t="s">
        <v>19</v>
      </c>
      <c r="D128" s="3" t="n">
        <v>0.548611111111111</v>
      </c>
      <c r="E128" s="3" t="n">
        <v>0.65625</v>
      </c>
      <c r="G128" s="1" t="s">
        <v>107</v>
      </c>
      <c r="H128" s="15" t="s">
        <v>93</v>
      </c>
      <c r="I128" s="4" t="n">
        <v>1476</v>
      </c>
      <c r="J128" s="4" t="n">
        <v>12470</v>
      </c>
      <c r="K128" s="5" t="n">
        <v>8.44850948509485</v>
      </c>
    </row>
    <row r="129" customFormat="false" ht="13.5" hidden="false" customHeight="false" outlineLevel="0" collapsed="false">
      <c r="A129" s="2" t="n">
        <v>3252</v>
      </c>
      <c r="B129" s="15" t="s">
        <v>20</v>
      </c>
      <c r="C129" s="15" t="s">
        <v>19</v>
      </c>
      <c r="D129" s="3" t="n">
        <v>0.548611111111111</v>
      </c>
      <c r="E129" s="3" t="n">
        <v>0.65625</v>
      </c>
      <c r="G129" s="1" t="s">
        <v>107</v>
      </c>
      <c r="H129" s="15" t="s">
        <v>94</v>
      </c>
      <c r="I129" s="4" t="n">
        <v>1476</v>
      </c>
      <c r="J129" s="4" t="n">
        <v>17170</v>
      </c>
      <c r="K129" s="5" t="n">
        <v>11.6327913279133</v>
      </c>
    </row>
    <row r="130" customFormat="false" ht="13.5" hidden="false" customHeight="false" outlineLevel="0" collapsed="false">
      <c r="A130" s="2" t="n">
        <v>3253</v>
      </c>
      <c r="B130" s="15" t="s">
        <v>20</v>
      </c>
      <c r="C130" s="15" t="s">
        <v>19</v>
      </c>
      <c r="D130" s="3" t="n">
        <v>0.715277777777778</v>
      </c>
      <c r="E130" s="3" t="n">
        <v>0.822916666666667</v>
      </c>
      <c r="G130" s="1" t="s">
        <v>108</v>
      </c>
      <c r="H130" s="15" t="s">
        <v>91</v>
      </c>
      <c r="I130" s="4" t="n">
        <v>2368</v>
      </c>
      <c r="J130" s="4" t="n">
        <v>46870</v>
      </c>
      <c r="K130" s="5" t="n">
        <v>19.7930743243243</v>
      </c>
    </row>
    <row r="131" customFormat="false" ht="13.5" hidden="false" customHeight="false" outlineLevel="0" collapsed="false">
      <c r="A131" s="2" t="n">
        <v>3254</v>
      </c>
      <c r="B131" s="15" t="s">
        <v>20</v>
      </c>
      <c r="C131" s="15" t="s">
        <v>19</v>
      </c>
      <c r="D131" s="3" t="n">
        <v>0.715277777777778</v>
      </c>
      <c r="E131" s="3" t="n">
        <v>0.822916666666667</v>
      </c>
      <c r="G131" s="1" t="s">
        <v>108</v>
      </c>
      <c r="H131" s="15" t="s">
        <v>30</v>
      </c>
      <c r="I131" s="4" t="n">
        <v>1876</v>
      </c>
      <c r="J131" s="4" t="n">
        <v>36770</v>
      </c>
      <c r="K131" s="5" t="n">
        <v>19.6002132196162</v>
      </c>
    </row>
    <row r="132" customFormat="false" ht="13.5" hidden="false" customHeight="false" outlineLevel="0" collapsed="false">
      <c r="A132" s="2" t="n">
        <v>3255</v>
      </c>
      <c r="B132" s="15" t="s">
        <v>20</v>
      </c>
      <c r="C132" s="15" t="s">
        <v>19</v>
      </c>
      <c r="D132" s="3" t="n">
        <v>0.715277777777778</v>
      </c>
      <c r="E132" s="3" t="n">
        <v>0.822916666666667</v>
      </c>
      <c r="G132" s="1" t="s">
        <v>108</v>
      </c>
      <c r="H132" s="15" t="s">
        <v>92</v>
      </c>
      <c r="I132" s="4" t="n">
        <v>1876</v>
      </c>
      <c r="J132" s="4" t="n">
        <v>38370</v>
      </c>
      <c r="K132" s="5" t="n">
        <v>20.453091684435</v>
      </c>
    </row>
    <row r="133" customFormat="false" ht="13.5" hidden="false" customHeight="false" outlineLevel="0" collapsed="false">
      <c r="A133" s="2" t="n">
        <v>3256</v>
      </c>
      <c r="B133" s="15" t="s">
        <v>20</v>
      </c>
      <c r="C133" s="15" t="s">
        <v>19</v>
      </c>
      <c r="D133" s="3" t="n">
        <v>0.715277777777778</v>
      </c>
      <c r="E133" s="3" t="n">
        <v>0.822916666666667</v>
      </c>
      <c r="G133" s="1" t="s">
        <v>108</v>
      </c>
      <c r="H133" s="15" t="s">
        <v>22</v>
      </c>
      <c r="I133" s="4" t="n">
        <v>1476</v>
      </c>
      <c r="J133" s="4" t="n">
        <v>18670</v>
      </c>
      <c r="K133" s="5" t="n">
        <v>12.6490514905149</v>
      </c>
    </row>
    <row r="134" customFormat="false" ht="13.5" hidden="false" customHeight="false" outlineLevel="0" collapsed="false">
      <c r="A134" s="2" t="n">
        <v>3257</v>
      </c>
      <c r="B134" s="15" t="s">
        <v>20</v>
      </c>
      <c r="C134" s="15" t="s">
        <v>19</v>
      </c>
      <c r="D134" s="3" t="n">
        <v>0.715277777777778</v>
      </c>
      <c r="E134" s="3" t="n">
        <v>0.822916666666667</v>
      </c>
      <c r="G134" s="1" t="s">
        <v>108</v>
      </c>
      <c r="H134" s="15" t="s">
        <v>81</v>
      </c>
      <c r="I134" s="4" t="n">
        <v>1476</v>
      </c>
      <c r="J134" s="4" t="n">
        <v>20570</v>
      </c>
      <c r="K134" s="5" t="n">
        <v>13.9363143631436</v>
      </c>
    </row>
    <row r="135" customFormat="false" ht="13.5" hidden="false" customHeight="false" outlineLevel="0" collapsed="false">
      <c r="A135" s="2" t="n">
        <v>3258</v>
      </c>
      <c r="B135" s="15" t="s">
        <v>20</v>
      </c>
      <c r="C135" s="15" t="s">
        <v>19</v>
      </c>
      <c r="D135" s="3" t="n">
        <v>0.715277777777778</v>
      </c>
      <c r="E135" s="3" t="n">
        <v>0.822916666666667</v>
      </c>
      <c r="G135" s="1" t="s">
        <v>108</v>
      </c>
      <c r="H135" s="15" t="s">
        <v>93</v>
      </c>
      <c r="I135" s="4" t="n">
        <v>1476</v>
      </c>
      <c r="J135" s="4" t="n">
        <v>20670</v>
      </c>
      <c r="K135" s="5" t="n">
        <v>14.0040650406504</v>
      </c>
    </row>
    <row r="136" customFormat="false" ht="13.5" hidden="false" customHeight="false" outlineLevel="0" collapsed="false">
      <c r="A136" s="2" t="n">
        <v>3259</v>
      </c>
      <c r="B136" s="15" t="s">
        <v>20</v>
      </c>
      <c r="C136" s="15" t="s">
        <v>19</v>
      </c>
      <c r="D136" s="3" t="n">
        <v>0.715277777777778</v>
      </c>
      <c r="E136" s="3" t="n">
        <v>0.822916666666667</v>
      </c>
      <c r="G136" s="1" t="s">
        <v>108</v>
      </c>
      <c r="H136" s="15" t="s">
        <v>94</v>
      </c>
      <c r="I136" s="4" t="n">
        <v>1476</v>
      </c>
      <c r="J136" s="4" t="n">
        <v>25370</v>
      </c>
      <c r="K136" s="5" t="n">
        <v>17.188346883468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6</v>
      </c>
      <c r="B1" s="7"/>
      <c r="C1" s="7"/>
      <c r="D1" s="2" t="n">
        <f aca="false">COUNTA(D3:D10001)</f>
        <v>125</v>
      </c>
      <c r="G1" s="17" t="s">
        <v>112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00</v>
      </c>
      <c r="B3" s="15" t="s">
        <v>19</v>
      </c>
      <c r="C3" s="15" t="s">
        <v>65</v>
      </c>
      <c r="D3" s="3" t="n">
        <v>0.354166666666667</v>
      </c>
      <c r="E3" s="3" t="n">
        <v>0.430555555555556</v>
      </c>
      <c r="G3" s="1" t="s">
        <v>66</v>
      </c>
      <c r="H3" s="15" t="s">
        <v>22</v>
      </c>
      <c r="I3" s="4" t="n">
        <v>765</v>
      </c>
      <c r="J3" s="4" t="n">
        <v>12220</v>
      </c>
      <c r="K3" s="5" t="n">
        <v>15.9738562091503</v>
      </c>
    </row>
    <row r="4" customFormat="false" ht="13.5" hidden="false" customHeight="false" outlineLevel="0" collapsed="false">
      <c r="A4" s="2" t="n">
        <v>607</v>
      </c>
      <c r="B4" s="15" t="s">
        <v>19</v>
      </c>
      <c r="C4" s="15" t="s">
        <v>65</v>
      </c>
      <c r="D4" s="3" t="n">
        <v>0.395833333333333</v>
      </c>
      <c r="E4" s="3" t="n">
        <v>0.472222222222222</v>
      </c>
      <c r="G4" s="1" t="s">
        <v>69</v>
      </c>
      <c r="H4" s="15" t="s">
        <v>93</v>
      </c>
      <c r="I4" s="4" t="n">
        <v>765</v>
      </c>
      <c r="J4" s="4" t="n">
        <v>13020</v>
      </c>
      <c r="K4" s="5" t="n">
        <v>17.0196078431373</v>
      </c>
    </row>
    <row r="5" customFormat="false" ht="13.5" hidden="false" customHeight="false" outlineLevel="0" collapsed="false">
      <c r="A5" s="2" t="n">
        <v>612</v>
      </c>
      <c r="B5" s="15" t="s">
        <v>19</v>
      </c>
      <c r="C5" s="15" t="s">
        <v>65</v>
      </c>
      <c r="D5" s="3" t="n">
        <v>0.663194444444444</v>
      </c>
      <c r="E5" s="3" t="n">
        <v>0.739583333333333</v>
      </c>
      <c r="G5" s="1" t="s">
        <v>75</v>
      </c>
      <c r="H5" s="15" t="s">
        <v>22</v>
      </c>
      <c r="I5" s="4" t="n">
        <v>765</v>
      </c>
      <c r="J5" s="4" t="n">
        <v>12220</v>
      </c>
      <c r="K5" s="5" t="n">
        <v>15.9738562091503</v>
      </c>
    </row>
    <row r="6" customFormat="false" ht="13.5" hidden="false" customHeight="false" outlineLevel="0" collapsed="false">
      <c r="A6" s="2" t="n">
        <v>619</v>
      </c>
      <c r="B6" s="15" t="s">
        <v>19</v>
      </c>
      <c r="C6" s="15" t="s">
        <v>57</v>
      </c>
      <c r="D6" s="3" t="n">
        <v>0.409722222222222</v>
      </c>
      <c r="E6" s="3" t="n">
        <v>0.506944444444444</v>
      </c>
      <c r="G6" s="1" t="s">
        <v>72</v>
      </c>
      <c r="H6" s="15" t="s">
        <v>22</v>
      </c>
      <c r="I6" s="4" t="n">
        <v>850</v>
      </c>
      <c r="J6" s="4" t="n">
        <v>13660</v>
      </c>
      <c r="K6" s="5" t="n">
        <v>16.0705882352941</v>
      </c>
    </row>
    <row r="7" customFormat="false" ht="13.5" hidden="false" customHeight="false" outlineLevel="0" collapsed="false">
      <c r="A7" s="2" t="n">
        <v>626</v>
      </c>
      <c r="B7" s="15" t="s">
        <v>19</v>
      </c>
      <c r="C7" s="15" t="s">
        <v>57</v>
      </c>
      <c r="D7" s="3" t="n">
        <v>0.774305555555555</v>
      </c>
      <c r="E7" s="3" t="n">
        <v>0.871527777777778</v>
      </c>
      <c r="G7" s="1" t="s">
        <v>79</v>
      </c>
      <c r="H7" s="15" t="s">
        <v>22</v>
      </c>
      <c r="I7" s="4" t="n">
        <v>850</v>
      </c>
      <c r="J7" s="4" t="n">
        <v>15860</v>
      </c>
      <c r="K7" s="5" t="n">
        <v>18.6588235294118</v>
      </c>
    </row>
    <row r="8" customFormat="false" ht="13.5" hidden="false" customHeight="false" outlineLevel="0" collapsed="false">
      <c r="A8" s="2" t="n">
        <v>633</v>
      </c>
      <c r="B8" s="15" t="s">
        <v>19</v>
      </c>
      <c r="C8" s="15" t="s">
        <v>20</v>
      </c>
      <c r="D8" s="3" t="n">
        <v>0.368055555555556</v>
      </c>
      <c r="E8" s="3" t="n">
        <v>0.520833333333333</v>
      </c>
      <c r="G8" s="1" t="s">
        <v>29</v>
      </c>
      <c r="H8" s="15" t="s">
        <v>22</v>
      </c>
      <c r="I8" s="4" t="n">
        <v>1476</v>
      </c>
      <c r="J8" s="4" t="n">
        <v>18670</v>
      </c>
      <c r="K8" s="5" t="n">
        <v>12.6490514905149</v>
      </c>
    </row>
    <row r="9" customFormat="false" ht="13.5" hidden="false" customHeight="false" outlineLevel="0" collapsed="false">
      <c r="A9" s="2" t="n">
        <v>640</v>
      </c>
      <c r="B9" s="15" t="s">
        <v>19</v>
      </c>
      <c r="C9" s="15" t="s">
        <v>20</v>
      </c>
      <c r="D9" s="3" t="n">
        <v>0.53125</v>
      </c>
      <c r="E9" s="3" t="n">
        <v>0.684027777777778</v>
      </c>
      <c r="G9" s="1" t="s">
        <v>21</v>
      </c>
      <c r="H9" s="15" t="s">
        <v>22</v>
      </c>
      <c r="I9" s="4" t="n">
        <v>1476</v>
      </c>
      <c r="J9" s="4" t="n">
        <v>8470</v>
      </c>
      <c r="K9" s="5" t="n">
        <v>5.73848238482385</v>
      </c>
    </row>
    <row r="10" customFormat="false" ht="13.5" hidden="false" customHeight="false" outlineLevel="0" collapsed="false">
      <c r="A10" s="14" t="s">
        <v>54</v>
      </c>
    </row>
    <row r="11" customFormat="false" ht="13.5" hidden="false" customHeight="false" outlineLevel="0" collapsed="false">
      <c r="A11" s="2" t="n">
        <v>46</v>
      </c>
      <c r="B11" s="15" t="s">
        <v>65</v>
      </c>
      <c r="C11" s="15" t="s">
        <v>19</v>
      </c>
      <c r="D11" s="3" t="n">
        <v>0.416666666666667</v>
      </c>
      <c r="E11" s="3" t="n">
        <v>0.493055555555556</v>
      </c>
      <c r="G11" s="1" t="s">
        <v>80</v>
      </c>
      <c r="H11" s="15" t="s">
        <v>22</v>
      </c>
      <c r="I11" s="4" t="n">
        <v>765</v>
      </c>
      <c r="J11" s="4" t="n">
        <v>11720</v>
      </c>
      <c r="K11" s="5" t="n">
        <v>15.3202614379085</v>
      </c>
    </row>
    <row r="12" customFormat="false" ht="13.5" hidden="false" customHeight="false" outlineLevel="0" collapsed="false">
      <c r="A12" s="2" t="n">
        <v>53</v>
      </c>
      <c r="B12" s="15" t="s">
        <v>65</v>
      </c>
      <c r="C12" s="15" t="s">
        <v>19</v>
      </c>
      <c r="D12" s="3" t="n">
        <v>0.708333333333333</v>
      </c>
      <c r="E12" s="3" t="n">
        <v>0.784722222222222</v>
      </c>
      <c r="G12" s="1" t="s">
        <v>67</v>
      </c>
      <c r="H12" s="15" t="s">
        <v>22</v>
      </c>
      <c r="I12" s="4" t="n">
        <v>765</v>
      </c>
      <c r="J12" s="4" t="n">
        <v>11720</v>
      </c>
      <c r="K12" s="5" t="n">
        <v>15.3202614379085</v>
      </c>
    </row>
    <row r="13" customFormat="false" ht="13.5" hidden="false" customHeight="false" outlineLevel="0" collapsed="false">
      <c r="A13" s="2" t="n">
        <v>60</v>
      </c>
      <c r="B13" s="15" t="s">
        <v>65</v>
      </c>
      <c r="C13" s="15" t="s">
        <v>19</v>
      </c>
      <c r="D13" s="3" t="n">
        <v>0.770833333333333</v>
      </c>
      <c r="E13" s="3" t="n">
        <v>0.847222222222222</v>
      </c>
      <c r="G13" s="1" t="s">
        <v>70</v>
      </c>
      <c r="H13" s="15" t="s">
        <v>22</v>
      </c>
      <c r="I13" s="4" t="n">
        <v>765</v>
      </c>
      <c r="J13" s="4" t="n">
        <v>11720</v>
      </c>
      <c r="K13" s="5" t="n">
        <v>15.3202614379085</v>
      </c>
    </row>
    <row r="14" customFormat="false" ht="13.5" hidden="false" customHeight="false" outlineLevel="0" collapsed="false">
      <c r="A14" s="2" t="n">
        <v>2502</v>
      </c>
      <c r="B14" s="15" t="s">
        <v>57</v>
      </c>
      <c r="C14" s="15" t="s">
        <v>19</v>
      </c>
      <c r="D14" s="3" t="n">
        <v>0.309027777777778</v>
      </c>
      <c r="E14" s="3" t="n">
        <v>0.388888888888889</v>
      </c>
      <c r="G14" s="1" t="s">
        <v>58</v>
      </c>
      <c r="H14" s="15" t="s">
        <v>22</v>
      </c>
      <c r="I14" s="4" t="n">
        <v>850</v>
      </c>
      <c r="J14" s="4" t="n">
        <v>13660</v>
      </c>
      <c r="K14" s="5" t="n">
        <v>16.0705882352941</v>
      </c>
    </row>
    <row r="15" customFormat="false" ht="13.5" hidden="false" customHeight="false" outlineLevel="0" collapsed="false">
      <c r="A15" s="2" t="n">
        <v>2509</v>
      </c>
      <c r="B15" s="15" t="s">
        <v>57</v>
      </c>
      <c r="C15" s="15" t="s">
        <v>19</v>
      </c>
      <c r="D15" s="3" t="n">
        <v>0.791666666666667</v>
      </c>
      <c r="E15" s="3" t="n">
        <v>0.871527777777778</v>
      </c>
      <c r="G15" s="1" t="s">
        <v>73</v>
      </c>
      <c r="H15" s="15" t="s">
        <v>22</v>
      </c>
      <c r="I15" s="4" t="n">
        <v>850</v>
      </c>
      <c r="J15" s="4" t="n">
        <v>16060</v>
      </c>
      <c r="K15" s="5" t="n">
        <v>18.8941176470588</v>
      </c>
    </row>
    <row r="16" customFormat="false" ht="13.5" hidden="false" customHeight="false" outlineLevel="0" collapsed="false">
      <c r="A16" s="2" t="n">
        <v>3261</v>
      </c>
      <c r="B16" s="15" t="s">
        <v>20</v>
      </c>
      <c r="C16" s="15" t="s">
        <v>19</v>
      </c>
      <c r="D16" s="3" t="n">
        <v>0.548611111111111</v>
      </c>
      <c r="E16" s="3" t="n">
        <v>0.65625</v>
      </c>
      <c r="G16" s="1" t="s">
        <v>55</v>
      </c>
      <c r="H16" s="15" t="s">
        <v>22</v>
      </c>
      <c r="I16" s="4" t="n">
        <v>1476</v>
      </c>
      <c r="J16" s="4" t="n">
        <v>9970</v>
      </c>
      <c r="K16" s="5" t="n">
        <v>6.75474254742547</v>
      </c>
    </row>
    <row r="17" customFormat="false" ht="13.5" hidden="false" customHeight="false" outlineLevel="0" collapsed="false">
      <c r="A17" s="2" t="n">
        <v>3268</v>
      </c>
      <c r="B17" s="15" t="s">
        <v>20</v>
      </c>
      <c r="C17" s="15" t="s">
        <v>19</v>
      </c>
      <c r="D17" s="3" t="n">
        <v>0.715277777777778</v>
      </c>
      <c r="E17" s="3" t="n">
        <v>0.822916666666667</v>
      </c>
      <c r="G17" s="1" t="s">
        <v>56</v>
      </c>
      <c r="H17" s="15" t="s">
        <v>22</v>
      </c>
      <c r="I17" s="4" t="n">
        <v>1476</v>
      </c>
      <c r="J17" s="4" t="n">
        <v>18670</v>
      </c>
      <c r="K17" s="5" t="n">
        <v>12.6490514905149</v>
      </c>
    </row>
    <row r="18" customFormat="false" ht="13.5" hidden="false" customHeight="false" outlineLevel="0" collapsed="false">
      <c r="A18" s="14" t="s">
        <v>60</v>
      </c>
    </row>
    <row r="19" customFormat="false" ht="13.5" hidden="false" customHeight="false" outlineLevel="0" collapsed="false">
      <c r="A19" s="18" t="s">
        <v>82</v>
      </c>
    </row>
    <row r="20" customFormat="false" ht="13.5" hidden="false" customHeight="false" outlineLevel="0" collapsed="false">
      <c r="A20" s="19" t="n">
        <v>600</v>
      </c>
      <c r="B20" s="20" t="s">
        <v>19</v>
      </c>
      <c r="C20" s="20" t="s">
        <v>65</v>
      </c>
      <c r="D20" s="21" t="n">
        <v>0.354166666666667</v>
      </c>
      <c r="E20" s="21" t="n">
        <v>0.430555555555556</v>
      </c>
      <c r="F20" s="21"/>
      <c r="G20" s="22" t="s">
        <v>66</v>
      </c>
      <c r="H20" s="20" t="s">
        <v>22</v>
      </c>
      <c r="I20" s="23" t="n">
        <v>765</v>
      </c>
      <c r="J20" s="23" t="n">
        <v>12220</v>
      </c>
      <c r="K20" s="24" t="n">
        <v>15.9738562091503</v>
      </c>
      <c r="L20" s="23"/>
      <c r="M20" s="23"/>
      <c r="N20" s="24"/>
    </row>
    <row r="21" customFormat="false" ht="13.5" hidden="false" customHeight="false" outlineLevel="0" collapsed="false">
      <c r="A21" s="2" t="n">
        <v>53</v>
      </c>
      <c r="B21" s="15" t="s">
        <v>65</v>
      </c>
      <c r="C21" s="15" t="s">
        <v>19</v>
      </c>
      <c r="D21" s="3" t="n">
        <v>0.708333333333333</v>
      </c>
      <c r="E21" s="3" t="n">
        <v>0.784722222222222</v>
      </c>
      <c r="F21" s="3" t="n">
        <f aca="false">D21-E20</f>
        <v>0.277777777777778</v>
      </c>
      <c r="G21" s="1" t="s">
        <v>67</v>
      </c>
      <c r="H21" s="15" t="s">
        <v>22</v>
      </c>
      <c r="I21" s="4" t="n">
        <v>765</v>
      </c>
      <c r="J21" s="4" t="n">
        <v>11720</v>
      </c>
      <c r="K21" s="5" t="n">
        <v>15.3202614379085</v>
      </c>
      <c r="L21" s="4" t="n">
        <f aca="false">I20+I21</f>
        <v>1530</v>
      </c>
      <c r="M21" s="4" t="n">
        <f aca="false">J20+J21</f>
        <v>23940</v>
      </c>
      <c r="N21" s="5" t="n">
        <f aca="false">M21/L21</f>
        <v>15.6470588235294</v>
      </c>
    </row>
    <row r="22" customFormat="false" ht="13.5" hidden="false" customHeight="false" outlineLevel="0" collapsed="false">
      <c r="A22" s="2" t="n">
        <v>60</v>
      </c>
      <c r="B22" s="15" t="s">
        <v>65</v>
      </c>
      <c r="C22" s="15" t="s">
        <v>19</v>
      </c>
      <c r="D22" s="3" t="n">
        <v>0.770833333333333</v>
      </c>
      <c r="E22" s="3" t="n">
        <v>0.847222222222222</v>
      </c>
      <c r="F22" s="3" t="n">
        <f aca="false">D22-E20</f>
        <v>0.340277777777778</v>
      </c>
      <c r="G22" s="1" t="s">
        <v>70</v>
      </c>
      <c r="H22" s="15" t="s">
        <v>22</v>
      </c>
      <c r="I22" s="4" t="n">
        <v>765</v>
      </c>
      <c r="J22" s="4" t="n">
        <v>11720</v>
      </c>
      <c r="K22" s="5" t="n">
        <v>15.3202614379085</v>
      </c>
      <c r="L22" s="4" t="n">
        <f aca="false">I20+I22</f>
        <v>1530</v>
      </c>
      <c r="M22" s="4" t="n">
        <f aca="false">J20+J22</f>
        <v>23940</v>
      </c>
      <c r="N22" s="5" t="n">
        <f aca="false">M22/L22</f>
        <v>15.6470588235294</v>
      </c>
    </row>
    <row r="23" customFormat="false" ht="13.5" hidden="false" customHeight="false" outlineLevel="0" collapsed="false">
      <c r="A23" s="18" t="s">
        <v>83</v>
      </c>
    </row>
    <row r="24" customFormat="false" ht="13.5" hidden="false" customHeight="false" outlineLevel="0" collapsed="false">
      <c r="A24" s="19" t="n">
        <v>607</v>
      </c>
      <c r="B24" s="20" t="s">
        <v>19</v>
      </c>
      <c r="C24" s="20" t="s">
        <v>65</v>
      </c>
      <c r="D24" s="21" t="n">
        <v>0.395833333333333</v>
      </c>
      <c r="E24" s="21" t="n">
        <v>0.472222222222222</v>
      </c>
      <c r="F24" s="21"/>
      <c r="G24" s="22" t="s">
        <v>69</v>
      </c>
      <c r="H24" s="20" t="s">
        <v>93</v>
      </c>
      <c r="I24" s="23" t="n">
        <v>765</v>
      </c>
      <c r="J24" s="23" t="n">
        <v>13020</v>
      </c>
      <c r="K24" s="24" t="n">
        <v>17.0196078431373</v>
      </c>
      <c r="L24" s="23"/>
      <c r="M24" s="23"/>
      <c r="N24" s="24"/>
    </row>
    <row r="25" customFormat="false" ht="13.5" hidden="false" customHeight="false" outlineLevel="0" collapsed="false">
      <c r="A25" s="2" t="n">
        <v>53</v>
      </c>
      <c r="B25" s="15" t="s">
        <v>65</v>
      </c>
      <c r="C25" s="15" t="s">
        <v>19</v>
      </c>
      <c r="D25" s="3" t="n">
        <v>0.708333333333333</v>
      </c>
      <c r="E25" s="3" t="n">
        <v>0.784722222222222</v>
      </c>
      <c r="F25" s="3" t="n">
        <f aca="false">D25-E24</f>
        <v>0.236111111111111</v>
      </c>
      <c r="G25" s="1" t="s">
        <v>67</v>
      </c>
      <c r="H25" s="15" t="s">
        <v>22</v>
      </c>
      <c r="I25" s="4" t="n">
        <v>765</v>
      </c>
      <c r="J25" s="4" t="n">
        <v>11720</v>
      </c>
      <c r="K25" s="5" t="n">
        <v>15.3202614379085</v>
      </c>
      <c r="L25" s="4" t="n">
        <f aca="false">I24+I25</f>
        <v>1530</v>
      </c>
      <c r="M25" s="4" t="n">
        <f aca="false">J24+J25</f>
        <v>24740</v>
      </c>
      <c r="N25" s="5" t="n">
        <f aca="false">M25/L25</f>
        <v>16.1699346405229</v>
      </c>
    </row>
    <row r="26" customFormat="false" ht="13.5" hidden="false" customHeight="false" outlineLevel="0" collapsed="false">
      <c r="A26" s="2" t="n">
        <v>60</v>
      </c>
      <c r="B26" s="15" t="s">
        <v>65</v>
      </c>
      <c r="C26" s="15" t="s">
        <v>19</v>
      </c>
      <c r="D26" s="3" t="n">
        <v>0.770833333333333</v>
      </c>
      <c r="E26" s="3" t="n">
        <v>0.847222222222222</v>
      </c>
      <c r="F26" s="3" t="n">
        <f aca="false">D26-E24</f>
        <v>0.298611111111111</v>
      </c>
      <c r="G26" s="1" t="s">
        <v>70</v>
      </c>
      <c r="H26" s="15" t="s">
        <v>22</v>
      </c>
      <c r="I26" s="4" t="n">
        <v>765</v>
      </c>
      <c r="J26" s="4" t="n">
        <v>11720</v>
      </c>
      <c r="K26" s="5" t="n">
        <v>15.3202614379085</v>
      </c>
      <c r="L26" s="4" t="n">
        <f aca="false">I24+I26</f>
        <v>1530</v>
      </c>
      <c r="M26" s="4" t="n">
        <f aca="false">J24+J26</f>
        <v>24740</v>
      </c>
      <c r="N26" s="5" t="n">
        <f aca="false">M26/L26</f>
        <v>16.1699346405229</v>
      </c>
    </row>
    <row r="27" customFormat="false" ht="13.5" hidden="false" customHeight="false" outlineLevel="0" collapsed="false">
      <c r="A27" s="18" t="s">
        <v>84</v>
      </c>
    </row>
    <row r="28" customFormat="false" ht="13.5" hidden="false" customHeight="false" outlineLevel="0" collapsed="false">
      <c r="A28" s="19" t="n">
        <v>612</v>
      </c>
      <c r="B28" s="20" t="s">
        <v>19</v>
      </c>
      <c r="C28" s="20" t="s">
        <v>65</v>
      </c>
      <c r="D28" s="21" t="n">
        <v>0.663194444444444</v>
      </c>
      <c r="E28" s="21" t="n">
        <v>0.739583333333333</v>
      </c>
      <c r="F28" s="21"/>
      <c r="G28" s="22" t="s">
        <v>75</v>
      </c>
      <c r="H28" s="20" t="s">
        <v>22</v>
      </c>
      <c r="I28" s="23" t="n">
        <v>765</v>
      </c>
      <c r="J28" s="23" t="n">
        <v>12220</v>
      </c>
      <c r="K28" s="24" t="n">
        <v>15.9738562091503</v>
      </c>
      <c r="L28" s="23"/>
      <c r="M28" s="23"/>
      <c r="N28" s="24"/>
    </row>
    <row r="29" customFormat="false" ht="13.5" hidden="false" customHeight="false" outlineLevel="0" collapsed="false">
      <c r="A29" s="2" t="n">
        <v>60</v>
      </c>
      <c r="B29" s="15" t="s">
        <v>65</v>
      </c>
      <c r="C29" s="15" t="s">
        <v>19</v>
      </c>
      <c r="D29" s="3" t="n">
        <v>0.770833333333333</v>
      </c>
      <c r="E29" s="3" t="n">
        <v>0.847222222222222</v>
      </c>
      <c r="F29" s="3" t="n">
        <f aca="false">D29-E28</f>
        <v>0.03125</v>
      </c>
      <c r="G29" s="1" t="s">
        <v>70</v>
      </c>
      <c r="H29" s="15" t="s">
        <v>22</v>
      </c>
      <c r="I29" s="4" t="n">
        <v>765</v>
      </c>
      <c r="J29" s="4" t="n">
        <v>11720</v>
      </c>
      <c r="K29" s="5" t="n">
        <v>15.3202614379085</v>
      </c>
      <c r="L29" s="4" t="n">
        <f aca="false">I28+I29</f>
        <v>1530</v>
      </c>
      <c r="M29" s="4" t="n">
        <f aca="false">J28+J29</f>
        <v>23940</v>
      </c>
      <c r="N29" s="5" t="n">
        <f aca="false">M29/L29</f>
        <v>15.6470588235294</v>
      </c>
    </row>
    <row r="30" customFormat="false" ht="13.5" hidden="false" customHeight="false" outlineLevel="0" collapsed="false">
      <c r="A30" s="18" t="s">
        <v>85</v>
      </c>
    </row>
    <row r="31" customFormat="false" ht="13.5" hidden="false" customHeight="false" outlineLevel="0" collapsed="false">
      <c r="A31" s="19" t="n">
        <v>619</v>
      </c>
      <c r="B31" s="20" t="s">
        <v>19</v>
      </c>
      <c r="C31" s="20" t="s">
        <v>57</v>
      </c>
      <c r="D31" s="21" t="n">
        <v>0.409722222222222</v>
      </c>
      <c r="E31" s="21" t="n">
        <v>0.506944444444444</v>
      </c>
      <c r="F31" s="21"/>
      <c r="G31" s="22" t="s">
        <v>72</v>
      </c>
      <c r="H31" s="20" t="s">
        <v>22</v>
      </c>
      <c r="I31" s="23" t="n">
        <v>850</v>
      </c>
      <c r="J31" s="23" t="n">
        <v>13660</v>
      </c>
      <c r="K31" s="24" t="n">
        <v>16.0705882352941</v>
      </c>
      <c r="L31" s="23"/>
      <c r="M31" s="23"/>
      <c r="N31" s="24"/>
    </row>
    <row r="32" customFormat="false" ht="13.5" hidden="false" customHeight="false" outlineLevel="0" collapsed="false">
      <c r="A32" s="2" t="n">
        <v>2509</v>
      </c>
      <c r="B32" s="15" t="s">
        <v>57</v>
      </c>
      <c r="C32" s="15" t="s">
        <v>19</v>
      </c>
      <c r="D32" s="3" t="n">
        <v>0.791666666666667</v>
      </c>
      <c r="E32" s="3" t="n">
        <v>0.871527777777778</v>
      </c>
      <c r="F32" s="3" t="n">
        <f aca="false">D32-E31</f>
        <v>0.284722222222222</v>
      </c>
      <c r="G32" s="1" t="s">
        <v>73</v>
      </c>
      <c r="H32" s="15" t="s">
        <v>22</v>
      </c>
      <c r="I32" s="4" t="n">
        <v>850</v>
      </c>
      <c r="J32" s="4" t="n">
        <v>16060</v>
      </c>
      <c r="K32" s="5" t="n">
        <v>18.8941176470588</v>
      </c>
      <c r="L32" s="4" t="n">
        <f aca="false">I31+I32</f>
        <v>1700</v>
      </c>
      <c r="M32" s="4" t="n">
        <f aca="false">J31+J32</f>
        <v>29720</v>
      </c>
      <c r="N32" s="5" t="n">
        <f aca="false">M32/L32</f>
        <v>17.4823529411765</v>
      </c>
    </row>
    <row r="33" customFormat="false" ht="13.5" hidden="false" customHeight="false" outlineLevel="0" collapsed="false">
      <c r="A33" s="18" t="s">
        <v>86</v>
      </c>
    </row>
    <row r="34" customFormat="false" ht="13.5" hidden="false" customHeight="false" outlineLevel="0" collapsed="false">
      <c r="A34" s="19" t="n">
        <v>626</v>
      </c>
      <c r="B34" s="20" t="s">
        <v>19</v>
      </c>
      <c r="C34" s="20" t="s">
        <v>57</v>
      </c>
      <c r="D34" s="21" t="n">
        <v>0.774305555555555</v>
      </c>
      <c r="E34" s="21" t="n">
        <v>0.871527777777778</v>
      </c>
      <c r="F34" s="21"/>
      <c r="G34" s="22" t="s">
        <v>79</v>
      </c>
      <c r="H34" s="20" t="s">
        <v>22</v>
      </c>
      <c r="I34" s="23" t="n">
        <v>850</v>
      </c>
      <c r="J34" s="23" t="n">
        <v>15860</v>
      </c>
      <c r="K34" s="24" t="n">
        <v>18.6588235294118</v>
      </c>
      <c r="L34" s="23"/>
      <c r="M34" s="23"/>
      <c r="N34" s="24"/>
    </row>
    <row r="35" customFormat="false" ht="13.5" hidden="false" customHeight="false" outlineLevel="0" collapsed="false">
      <c r="A35" s="18" t="s">
        <v>87</v>
      </c>
    </row>
    <row r="36" customFormat="false" ht="13.5" hidden="false" customHeight="false" outlineLevel="0" collapsed="false">
      <c r="A36" s="19" t="n">
        <v>633</v>
      </c>
      <c r="B36" s="20" t="s">
        <v>19</v>
      </c>
      <c r="C36" s="20" t="s">
        <v>20</v>
      </c>
      <c r="D36" s="21" t="n">
        <v>0.368055555555556</v>
      </c>
      <c r="E36" s="21" t="n">
        <v>0.520833333333333</v>
      </c>
      <c r="F36" s="21"/>
      <c r="G36" s="22" t="s">
        <v>29</v>
      </c>
      <c r="H36" s="20" t="s">
        <v>22</v>
      </c>
      <c r="I36" s="23" t="n">
        <v>1476</v>
      </c>
      <c r="J36" s="23" t="n">
        <v>18670</v>
      </c>
      <c r="K36" s="24" t="n">
        <v>12.6490514905149</v>
      </c>
      <c r="L36" s="23"/>
      <c r="M36" s="23"/>
      <c r="N36" s="24"/>
    </row>
    <row r="37" customFormat="false" ht="13.5" hidden="false" customHeight="false" outlineLevel="0" collapsed="false">
      <c r="A37" s="2" t="n">
        <v>3268</v>
      </c>
      <c r="B37" s="15" t="s">
        <v>20</v>
      </c>
      <c r="C37" s="15" t="s">
        <v>19</v>
      </c>
      <c r="D37" s="3" t="n">
        <v>0.715277777777778</v>
      </c>
      <c r="E37" s="3" t="n">
        <v>0.822916666666667</v>
      </c>
      <c r="F37" s="3" t="n">
        <f aca="false">D37-E36</f>
        <v>0.194444444444444</v>
      </c>
      <c r="G37" s="1" t="s">
        <v>56</v>
      </c>
      <c r="H37" s="15" t="s">
        <v>22</v>
      </c>
      <c r="I37" s="4" t="n">
        <v>1476</v>
      </c>
      <c r="J37" s="4" t="n">
        <v>18670</v>
      </c>
      <c r="K37" s="5" t="n">
        <v>12.6490514905149</v>
      </c>
      <c r="L37" s="4" t="n">
        <f aca="false">I36+I37</f>
        <v>2952</v>
      </c>
      <c r="M37" s="4" t="n">
        <f aca="false">J36+J37</f>
        <v>37340</v>
      </c>
      <c r="N37" s="5" t="n">
        <f aca="false">M37/L37</f>
        <v>12.6490514905149</v>
      </c>
    </row>
    <row r="38" customFormat="false" ht="13.5" hidden="false" customHeight="false" outlineLevel="0" collapsed="false">
      <c r="A38" s="18" t="s">
        <v>88</v>
      </c>
    </row>
    <row r="39" customFormat="false" ht="13.5" hidden="false" customHeight="false" outlineLevel="0" collapsed="false">
      <c r="A39" s="19" t="n">
        <v>640</v>
      </c>
      <c r="B39" s="20" t="s">
        <v>19</v>
      </c>
      <c r="C39" s="20" t="s">
        <v>20</v>
      </c>
      <c r="D39" s="21" t="n">
        <v>0.53125</v>
      </c>
      <c r="E39" s="21" t="n">
        <v>0.684027777777778</v>
      </c>
      <c r="F39" s="21"/>
      <c r="G39" s="22" t="s">
        <v>21</v>
      </c>
      <c r="H39" s="20" t="s">
        <v>22</v>
      </c>
      <c r="I39" s="23" t="n">
        <v>1476</v>
      </c>
      <c r="J39" s="23" t="n">
        <v>8470</v>
      </c>
      <c r="K39" s="24" t="n">
        <v>5.73848238482385</v>
      </c>
      <c r="L39" s="23"/>
      <c r="M39" s="23"/>
      <c r="N39" s="24"/>
    </row>
    <row r="40" customFormat="false" ht="13.5" hidden="false" customHeight="false" outlineLevel="0" collapsed="false">
      <c r="A40" s="2" t="n">
        <v>3268</v>
      </c>
      <c r="B40" s="15" t="s">
        <v>20</v>
      </c>
      <c r="C40" s="15" t="s">
        <v>19</v>
      </c>
      <c r="D40" s="3" t="n">
        <v>0.715277777777778</v>
      </c>
      <c r="E40" s="3" t="n">
        <v>0.822916666666667</v>
      </c>
      <c r="F40" s="3" t="n">
        <f aca="false">D40-E39</f>
        <v>0.03125</v>
      </c>
      <c r="G40" s="1" t="s">
        <v>56</v>
      </c>
      <c r="H40" s="15" t="s">
        <v>22</v>
      </c>
      <c r="I40" s="4" t="n">
        <v>1476</v>
      </c>
      <c r="J40" s="4" t="n">
        <v>18670</v>
      </c>
      <c r="K40" s="5" t="n">
        <v>12.6490514905149</v>
      </c>
      <c r="L40" s="4" t="n">
        <f aca="false">I39+I40</f>
        <v>2952</v>
      </c>
      <c r="M40" s="4" t="n">
        <f aca="false">J39+J40</f>
        <v>27140</v>
      </c>
      <c r="N40" s="5" t="n">
        <f aca="false">M40/L40</f>
        <v>9.19376693766938</v>
      </c>
    </row>
    <row r="41" customFormat="false" ht="13.5" hidden="false" customHeight="false" outlineLevel="0" collapsed="false">
      <c r="A41" s="25" t="s">
        <v>89</v>
      </c>
    </row>
    <row r="42" customFormat="false" ht="13.5" hidden="false" customHeight="false" outlineLevel="0" collapsed="false">
      <c r="A42" s="2" t="n">
        <v>597</v>
      </c>
      <c r="B42" s="15" t="s">
        <v>19</v>
      </c>
      <c r="C42" s="15" t="s">
        <v>65</v>
      </c>
      <c r="D42" s="3" t="n">
        <v>0.354166666666667</v>
      </c>
      <c r="E42" s="3" t="n">
        <v>0.430555555555556</v>
      </c>
      <c r="G42" s="1" t="s">
        <v>90</v>
      </c>
      <c r="H42" s="15" t="s">
        <v>91</v>
      </c>
      <c r="I42" s="4" t="n">
        <v>1420</v>
      </c>
      <c r="J42" s="4" t="n">
        <v>38820</v>
      </c>
      <c r="K42" s="5" t="n">
        <v>27.3380281690141</v>
      </c>
    </row>
    <row r="43" customFormat="false" ht="13.5" hidden="false" customHeight="false" outlineLevel="0" collapsed="false">
      <c r="A43" s="2" t="n">
        <v>598</v>
      </c>
      <c r="B43" s="15" t="s">
        <v>19</v>
      </c>
      <c r="C43" s="15" t="s">
        <v>65</v>
      </c>
      <c r="D43" s="3" t="n">
        <v>0.354166666666667</v>
      </c>
      <c r="E43" s="3" t="n">
        <v>0.430555555555556</v>
      </c>
      <c r="G43" s="1" t="s">
        <v>90</v>
      </c>
      <c r="H43" s="15" t="s">
        <v>30</v>
      </c>
      <c r="I43" s="4" t="n">
        <v>1165</v>
      </c>
      <c r="J43" s="4" t="n">
        <v>27320</v>
      </c>
      <c r="K43" s="5" t="n">
        <v>23.450643776824</v>
      </c>
    </row>
    <row r="44" customFormat="false" ht="13.5" hidden="false" customHeight="false" outlineLevel="0" collapsed="false">
      <c r="A44" s="2" t="n">
        <v>599</v>
      </c>
      <c r="B44" s="15" t="s">
        <v>19</v>
      </c>
      <c r="C44" s="15" t="s">
        <v>65</v>
      </c>
      <c r="D44" s="3" t="n">
        <v>0.354166666666667</v>
      </c>
      <c r="E44" s="3" t="n">
        <v>0.430555555555556</v>
      </c>
      <c r="G44" s="1" t="s">
        <v>90</v>
      </c>
      <c r="H44" s="15" t="s">
        <v>92</v>
      </c>
      <c r="I44" s="4" t="n">
        <v>1165</v>
      </c>
      <c r="J44" s="4" t="n">
        <v>30720</v>
      </c>
      <c r="K44" s="5" t="n">
        <v>26.3690987124464</v>
      </c>
    </row>
    <row r="45" customFormat="false" ht="13.5" hidden="false" customHeight="false" outlineLevel="0" collapsed="false">
      <c r="A45" s="2" t="n">
        <v>600</v>
      </c>
      <c r="B45" s="15" t="s">
        <v>19</v>
      </c>
      <c r="C45" s="15" t="s">
        <v>65</v>
      </c>
      <c r="D45" s="3" t="n">
        <v>0.354166666666667</v>
      </c>
      <c r="E45" s="3" t="n">
        <v>0.430555555555556</v>
      </c>
      <c r="G45" s="1" t="s">
        <v>90</v>
      </c>
      <c r="H45" s="15" t="s">
        <v>22</v>
      </c>
      <c r="I45" s="4" t="n">
        <v>765</v>
      </c>
      <c r="J45" s="4" t="n">
        <v>12220</v>
      </c>
      <c r="K45" s="5" t="n">
        <v>15.9738562091503</v>
      </c>
    </row>
    <row r="46" customFormat="false" ht="13.5" hidden="false" customHeight="false" outlineLevel="0" collapsed="false">
      <c r="A46" s="2" t="n">
        <v>601</v>
      </c>
      <c r="B46" s="15" t="s">
        <v>19</v>
      </c>
      <c r="C46" s="15" t="s">
        <v>65</v>
      </c>
      <c r="D46" s="3" t="n">
        <v>0.354166666666667</v>
      </c>
      <c r="E46" s="3" t="n">
        <v>0.430555555555556</v>
      </c>
      <c r="G46" s="1" t="s">
        <v>90</v>
      </c>
      <c r="H46" s="15" t="s">
        <v>81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602</v>
      </c>
      <c r="B47" s="15" t="s">
        <v>19</v>
      </c>
      <c r="C47" s="15" t="s">
        <v>65</v>
      </c>
      <c r="D47" s="3" t="n">
        <v>0.354166666666667</v>
      </c>
      <c r="E47" s="3" t="n">
        <v>0.430555555555556</v>
      </c>
      <c r="G47" s="1" t="s">
        <v>90</v>
      </c>
      <c r="H47" s="15" t="s">
        <v>93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603</v>
      </c>
      <c r="B48" s="15" t="s">
        <v>19</v>
      </c>
      <c r="C48" s="15" t="s">
        <v>65</v>
      </c>
      <c r="D48" s="3" t="n">
        <v>0.354166666666667</v>
      </c>
      <c r="E48" s="3" t="n">
        <v>0.430555555555556</v>
      </c>
      <c r="G48" s="1" t="s">
        <v>90</v>
      </c>
      <c r="H48" s="15" t="s">
        <v>94</v>
      </c>
      <c r="I48" s="4" t="n">
        <v>765</v>
      </c>
      <c r="J48" s="4" t="n">
        <v>24120</v>
      </c>
      <c r="K48" s="5" t="n">
        <v>31.5294117647059</v>
      </c>
    </row>
    <row r="49" customFormat="false" ht="13.5" hidden="false" customHeight="false" outlineLevel="0" collapsed="false">
      <c r="A49" s="2" t="n">
        <v>604</v>
      </c>
      <c r="B49" s="15" t="s">
        <v>19</v>
      </c>
      <c r="C49" s="15" t="s">
        <v>65</v>
      </c>
      <c r="D49" s="3" t="n">
        <v>0.395833333333333</v>
      </c>
      <c r="E49" s="3" t="n">
        <v>0.472222222222222</v>
      </c>
      <c r="G49" s="1" t="s">
        <v>95</v>
      </c>
      <c r="H49" s="15" t="s">
        <v>91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605</v>
      </c>
      <c r="B50" s="15" t="s">
        <v>19</v>
      </c>
      <c r="C50" s="15" t="s">
        <v>65</v>
      </c>
      <c r="D50" s="3" t="n">
        <v>0.395833333333333</v>
      </c>
      <c r="E50" s="3" t="n">
        <v>0.472222222222222</v>
      </c>
      <c r="G50" s="1" t="s">
        <v>95</v>
      </c>
      <c r="H50" s="15" t="s">
        <v>30</v>
      </c>
      <c r="I50" s="4" t="n">
        <v>1165</v>
      </c>
      <c r="J50" s="4" t="n">
        <v>29720</v>
      </c>
      <c r="K50" s="5" t="n">
        <v>25.5107296137339</v>
      </c>
    </row>
    <row r="51" customFormat="false" ht="13.5" hidden="false" customHeight="false" outlineLevel="0" collapsed="false">
      <c r="A51" s="2" t="n">
        <v>606</v>
      </c>
      <c r="B51" s="15" t="s">
        <v>19</v>
      </c>
      <c r="C51" s="15" t="s">
        <v>65</v>
      </c>
      <c r="D51" s="3" t="n">
        <v>0.395833333333333</v>
      </c>
      <c r="E51" s="3" t="n">
        <v>0.472222222222222</v>
      </c>
      <c r="G51" s="1" t="s">
        <v>95</v>
      </c>
      <c r="H51" s="15" t="s">
        <v>92</v>
      </c>
      <c r="I51" s="4" t="n">
        <v>1165</v>
      </c>
      <c r="J51" s="4" t="n">
        <v>32220</v>
      </c>
      <c r="K51" s="5" t="n">
        <v>27.656652360515</v>
      </c>
    </row>
    <row r="52" customFormat="false" ht="13.5" hidden="false" customHeight="false" outlineLevel="0" collapsed="false">
      <c r="A52" s="2" t="n">
        <v>607</v>
      </c>
      <c r="B52" s="15" t="s">
        <v>19</v>
      </c>
      <c r="C52" s="15" t="s">
        <v>65</v>
      </c>
      <c r="D52" s="3" t="n">
        <v>0.395833333333333</v>
      </c>
      <c r="E52" s="3" t="n">
        <v>0.472222222222222</v>
      </c>
      <c r="G52" s="1" t="s">
        <v>95</v>
      </c>
      <c r="H52" s="15" t="s">
        <v>93</v>
      </c>
      <c r="I52" s="4" t="n">
        <v>765</v>
      </c>
      <c r="J52" s="4" t="n">
        <v>13020</v>
      </c>
      <c r="K52" s="5" t="n">
        <v>17.0196078431373</v>
      </c>
    </row>
    <row r="53" customFormat="false" ht="13.5" hidden="false" customHeight="false" outlineLevel="0" collapsed="false">
      <c r="A53" s="2" t="n">
        <v>608</v>
      </c>
      <c r="B53" s="15" t="s">
        <v>19</v>
      </c>
      <c r="C53" s="15" t="s">
        <v>65</v>
      </c>
      <c r="D53" s="3" t="n">
        <v>0.395833333333333</v>
      </c>
      <c r="E53" s="3" t="n">
        <v>0.472222222222222</v>
      </c>
      <c r="G53" s="1" t="s">
        <v>95</v>
      </c>
      <c r="H53" s="15" t="s">
        <v>94</v>
      </c>
      <c r="I53" s="4" t="n">
        <v>765</v>
      </c>
      <c r="J53" s="4" t="n">
        <v>27020</v>
      </c>
      <c r="K53" s="5" t="n">
        <v>35.3202614379085</v>
      </c>
    </row>
    <row r="54" customFormat="false" ht="13.5" hidden="false" customHeight="false" outlineLevel="0" collapsed="false">
      <c r="A54" s="2" t="n">
        <v>609</v>
      </c>
      <c r="B54" s="15" t="s">
        <v>19</v>
      </c>
      <c r="C54" s="15" t="s">
        <v>65</v>
      </c>
      <c r="D54" s="3" t="n">
        <v>0.663194444444444</v>
      </c>
      <c r="E54" s="3" t="n">
        <v>0.739583333333333</v>
      </c>
      <c r="G54" s="1" t="s">
        <v>96</v>
      </c>
      <c r="H54" s="15" t="s">
        <v>91</v>
      </c>
      <c r="I54" s="4" t="n">
        <v>1420</v>
      </c>
      <c r="J54" s="4" t="n">
        <v>38820</v>
      </c>
      <c r="K54" s="5" t="n">
        <v>27.3380281690141</v>
      </c>
    </row>
    <row r="55" customFormat="false" ht="13.5" hidden="false" customHeight="false" outlineLevel="0" collapsed="false">
      <c r="A55" s="2" t="n">
        <v>610</v>
      </c>
      <c r="B55" s="15" t="s">
        <v>19</v>
      </c>
      <c r="C55" s="15" t="s">
        <v>65</v>
      </c>
      <c r="D55" s="3" t="n">
        <v>0.663194444444444</v>
      </c>
      <c r="E55" s="3" t="n">
        <v>0.739583333333333</v>
      </c>
      <c r="G55" s="1" t="s">
        <v>96</v>
      </c>
      <c r="H55" s="15" t="s">
        <v>30</v>
      </c>
      <c r="I55" s="4" t="n">
        <v>1165</v>
      </c>
      <c r="J55" s="4" t="n">
        <v>27320</v>
      </c>
      <c r="K55" s="5" t="n">
        <v>23.450643776824</v>
      </c>
    </row>
    <row r="56" customFormat="false" ht="13.5" hidden="false" customHeight="false" outlineLevel="0" collapsed="false">
      <c r="A56" s="2" t="n">
        <v>611</v>
      </c>
      <c r="B56" s="15" t="s">
        <v>19</v>
      </c>
      <c r="C56" s="15" t="s">
        <v>65</v>
      </c>
      <c r="D56" s="3" t="n">
        <v>0.663194444444444</v>
      </c>
      <c r="E56" s="3" t="n">
        <v>0.739583333333333</v>
      </c>
      <c r="G56" s="1" t="s">
        <v>96</v>
      </c>
      <c r="H56" s="15" t="s">
        <v>92</v>
      </c>
      <c r="I56" s="4" t="n">
        <v>1165</v>
      </c>
      <c r="J56" s="4" t="n">
        <v>30720</v>
      </c>
      <c r="K56" s="5" t="n">
        <v>26.3690987124464</v>
      </c>
    </row>
    <row r="57" customFormat="false" ht="13.5" hidden="false" customHeight="false" outlineLevel="0" collapsed="false">
      <c r="A57" s="2" t="n">
        <v>612</v>
      </c>
      <c r="B57" s="15" t="s">
        <v>19</v>
      </c>
      <c r="C57" s="15" t="s">
        <v>65</v>
      </c>
      <c r="D57" s="3" t="n">
        <v>0.663194444444444</v>
      </c>
      <c r="E57" s="3" t="n">
        <v>0.739583333333333</v>
      </c>
      <c r="G57" s="1" t="s">
        <v>96</v>
      </c>
      <c r="H57" s="15" t="s">
        <v>22</v>
      </c>
      <c r="I57" s="4" t="n">
        <v>765</v>
      </c>
      <c r="J57" s="4" t="n">
        <v>12220</v>
      </c>
      <c r="K57" s="5" t="n">
        <v>15.9738562091503</v>
      </c>
    </row>
    <row r="58" customFormat="false" ht="13.5" hidden="false" customHeight="false" outlineLevel="0" collapsed="false">
      <c r="A58" s="2" t="n">
        <v>613</v>
      </c>
      <c r="B58" s="15" t="s">
        <v>19</v>
      </c>
      <c r="C58" s="15" t="s">
        <v>65</v>
      </c>
      <c r="D58" s="3" t="n">
        <v>0.663194444444444</v>
      </c>
      <c r="E58" s="3" t="n">
        <v>0.739583333333333</v>
      </c>
      <c r="G58" s="1" t="s">
        <v>96</v>
      </c>
      <c r="H58" s="15" t="s">
        <v>81</v>
      </c>
      <c r="I58" s="4" t="n">
        <v>765</v>
      </c>
      <c r="J58" s="4" t="n">
        <v>12520</v>
      </c>
      <c r="K58" s="5" t="n">
        <v>16.3660130718954</v>
      </c>
    </row>
    <row r="59" customFormat="false" ht="13.5" hidden="false" customHeight="false" outlineLevel="0" collapsed="false">
      <c r="A59" s="2" t="n">
        <v>614</v>
      </c>
      <c r="B59" s="15" t="s">
        <v>19</v>
      </c>
      <c r="C59" s="15" t="s">
        <v>65</v>
      </c>
      <c r="D59" s="3" t="n">
        <v>0.663194444444444</v>
      </c>
      <c r="E59" s="3" t="n">
        <v>0.739583333333333</v>
      </c>
      <c r="G59" s="1" t="s">
        <v>96</v>
      </c>
      <c r="H59" s="15" t="s">
        <v>93</v>
      </c>
      <c r="I59" s="4" t="n">
        <v>765</v>
      </c>
      <c r="J59" s="4" t="n">
        <v>12920</v>
      </c>
      <c r="K59" s="5" t="n">
        <v>16.8888888888889</v>
      </c>
    </row>
    <row r="60" customFormat="false" ht="13.5" hidden="false" customHeight="false" outlineLevel="0" collapsed="false">
      <c r="A60" s="2" t="n">
        <v>615</v>
      </c>
      <c r="B60" s="15" t="s">
        <v>19</v>
      </c>
      <c r="C60" s="15" t="s">
        <v>65</v>
      </c>
      <c r="D60" s="3" t="n">
        <v>0.663194444444444</v>
      </c>
      <c r="E60" s="3" t="n">
        <v>0.739583333333333</v>
      </c>
      <c r="G60" s="1" t="s">
        <v>96</v>
      </c>
      <c r="H60" s="15" t="s">
        <v>94</v>
      </c>
      <c r="I60" s="4" t="n">
        <v>765</v>
      </c>
      <c r="J60" s="4" t="n">
        <v>25220</v>
      </c>
      <c r="K60" s="5" t="n">
        <v>32.9673202614379</v>
      </c>
    </row>
    <row r="61" customFormat="false" ht="13.5" hidden="false" customHeight="false" outlineLevel="0" collapsed="false">
      <c r="A61" s="2" t="n">
        <v>616</v>
      </c>
      <c r="B61" s="15" t="s">
        <v>19</v>
      </c>
      <c r="C61" s="15" t="s">
        <v>57</v>
      </c>
      <c r="D61" s="3" t="n">
        <v>0.409722222222222</v>
      </c>
      <c r="E61" s="3" t="n">
        <v>0.506944444444444</v>
      </c>
      <c r="G61" s="1" t="s">
        <v>97</v>
      </c>
      <c r="H61" s="15" t="s">
        <v>91</v>
      </c>
      <c r="I61" s="4" t="n">
        <v>1534</v>
      </c>
      <c r="J61" s="4" t="n">
        <v>42360</v>
      </c>
      <c r="K61" s="5" t="n">
        <v>27.6140808344198</v>
      </c>
    </row>
    <row r="62" customFormat="false" ht="13.5" hidden="false" customHeight="false" outlineLevel="0" collapsed="false">
      <c r="A62" s="2" t="n">
        <v>617</v>
      </c>
      <c r="B62" s="15" t="s">
        <v>19</v>
      </c>
      <c r="C62" s="15" t="s">
        <v>57</v>
      </c>
      <c r="D62" s="3" t="n">
        <v>0.409722222222222</v>
      </c>
      <c r="E62" s="3" t="n">
        <v>0.506944444444444</v>
      </c>
      <c r="G62" s="1" t="s">
        <v>97</v>
      </c>
      <c r="H62" s="15" t="s">
        <v>30</v>
      </c>
      <c r="I62" s="4" t="n">
        <v>1250</v>
      </c>
      <c r="J62" s="4" t="n">
        <v>27360</v>
      </c>
      <c r="K62" s="5" t="n">
        <v>21.888</v>
      </c>
    </row>
    <row r="63" customFormat="false" ht="13.5" hidden="false" customHeight="false" outlineLevel="0" collapsed="false">
      <c r="A63" s="2" t="n">
        <v>618</v>
      </c>
      <c r="B63" s="15" t="s">
        <v>19</v>
      </c>
      <c r="C63" s="15" t="s">
        <v>57</v>
      </c>
      <c r="D63" s="3" t="n">
        <v>0.409722222222222</v>
      </c>
      <c r="E63" s="3" t="n">
        <v>0.506944444444444</v>
      </c>
      <c r="G63" s="1" t="s">
        <v>97</v>
      </c>
      <c r="H63" s="15" t="s">
        <v>92</v>
      </c>
      <c r="I63" s="4" t="n">
        <v>1250</v>
      </c>
      <c r="J63" s="4" t="n">
        <v>30960</v>
      </c>
      <c r="K63" s="5" t="n">
        <v>24.768</v>
      </c>
    </row>
    <row r="64" customFormat="false" ht="13.5" hidden="false" customHeight="false" outlineLevel="0" collapsed="false">
      <c r="A64" s="2" t="n">
        <v>619</v>
      </c>
      <c r="B64" s="15" t="s">
        <v>19</v>
      </c>
      <c r="C64" s="15" t="s">
        <v>57</v>
      </c>
      <c r="D64" s="3" t="n">
        <v>0.409722222222222</v>
      </c>
      <c r="E64" s="3" t="n">
        <v>0.506944444444444</v>
      </c>
      <c r="G64" s="1" t="s">
        <v>97</v>
      </c>
      <c r="H64" s="15" t="s">
        <v>22</v>
      </c>
      <c r="I64" s="4" t="n">
        <v>850</v>
      </c>
      <c r="J64" s="4" t="n">
        <v>13660</v>
      </c>
      <c r="K64" s="5" t="n">
        <v>16.0705882352941</v>
      </c>
    </row>
    <row r="65" customFormat="false" ht="13.5" hidden="false" customHeight="false" outlineLevel="0" collapsed="false">
      <c r="A65" s="2" t="n">
        <v>620</v>
      </c>
      <c r="B65" s="15" t="s">
        <v>19</v>
      </c>
      <c r="C65" s="15" t="s">
        <v>57</v>
      </c>
      <c r="D65" s="3" t="n">
        <v>0.409722222222222</v>
      </c>
      <c r="E65" s="3" t="n">
        <v>0.506944444444444</v>
      </c>
      <c r="G65" s="1" t="s">
        <v>97</v>
      </c>
      <c r="H65" s="15" t="s">
        <v>81</v>
      </c>
      <c r="I65" s="4" t="n">
        <v>850</v>
      </c>
      <c r="J65" s="4" t="n">
        <v>15160</v>
      </c>
      <c r="K65" s="5" t="n">
        <v>17.8352941176471</v>
      </c>
    </row>
    <row r="66" customFormat="false" ht="13.5" hidden="false" customHeight="false" outlineLevel="0" collapsed="false">
      <c r="A66" s="2" t="n">
        <v>621</v>
      </c>
      <c r="B66" s="15" t="s">
        <v>19</v>
      </c>
      <c r="C66" s="15" t="s">
        <v>57</v>
      </c>
      <c r="D66" s="3" t="n">
        <v>0.409722222222222</v>
      </c>
      <c r="E66" s="3" t="n">
        <v>0.506944444444444</v>
      </c>
      <c r="G66" s="1" t="s">
        <v>97</v>
      </c>
      <c r="H66" s="15" t="s">
        <v>93</v>
      </c>
      <c r="I66" s="4" t="n">
        <v>850</v>
      </c>
      <c r="J66" s="4" t="n">
        <v>16260</v>
      </c>
      <c r="K66" s="5" t="n">
        <v>19.1294117647059</v>
      </c>
    </row>
    <row r="67" customFormat="false" ht="13.5" hidden="false" customHeight="false" outlineLevel="0" collapsed="false">
      <c r="A67" s="2" t="n">
        <v>622</v>
      </c>
      <c r="B67" s="15" t="s">
        <v>19</v>
      </c>
      <c r="C67" s="15" t="s">
        <v>57</v>
      </c>
      <c r="D67" s="3" t="n">
        <v>0.409722222222222</v>
      </c>
      <c r="E67" s="3" t="n">
        <v>0.506944444444444</v>
      </c>
      <c r="G67" s="1" t="s">
        <v>97</v>
      </c>
      <c r="H67" s="15" t="s">
        <v>94</v>
      </c>
      <c r="I67" s="4" t="n">
        <v>850</v>
      </c>
      <c r="J67" s="4" t="n">
        <v>26460</v>
      </c>
      <c r="K67" s="5" t="n">
        <v>31.1294117647059</v>
      </c>
    </row>
    <row r="68" customFormat="false" ht="13.5" hidden="false" customHeight="false" outlineLevel="0" collapsed="false">
      <c r="A68" s="2" t="n">
        <v>623</v>
      </c>
      <c r="B68" s="15" t="s">
        <v>19</v>
      </c>
      <c r="C68" s="15" t="s">
        <v>57</v>
      </c>
      <c r="D68" s="3" t="n">
        <v>0.774305555555555</v>
      </c>
      <c r="E68" s="3" t="n">
        <v>0.871527777777778</v>
      </c>
      <c r="G68" s="1" t="s">
        <v>98</v>
      </c>
      <c r="H68" s="15" t="s">
        <v>91</v>
      </c>
      <c r="I68" s="4" t="n">
        <v>1534</v>
      </c>
      <c r="J68" s="4" t="n">
        <v>42360</v>
      </c>
      <c r="K68" s="5" t="n">
        <v>27.6140808344198</v>
      </c>
    </row>
    <row r="69" customFormat="false" ht="13.5" hidden="false" customHeight="false" outlineLevel="0" collapsed="false">
      <c r="A69" s="2" t="n">
        <v>624</v>
      </c>
      <c r="B69" s="15" t="s">
        <v>19</v>
      </c>
      <c r="C69" s="15" t="s">
        <v>57</v>
      </c>
      <c r="D69" s="3" t="n">
        <v>0.774305555555555</v>
      </c>
      <c r="E69" s="3" t="n">
        <v>0.871527777777778</v>
      </c>
      <c r="G69" s="1" t="s">
        <v>98</v>
      </c>
      <c r="H69" s="15" t="s">
        <v>30</v>
      </c>
      <c r="I69" s="4" t="n">
        <v>1250</v>
      </c>
      <c r="J69" s="4" t="n">
        <v>27360</v>
      </c>
      <c r="K69" s="5" t="n">
        <v>21.888</v>
      </c>
    </row>
    <row r="70" customFormat="false" ht="13.5" hidden="false" customHeight="false" outlineLevel="0" collapsed="false">
      <c r="A70" s="2" t="n">
        <v>625</v>
      </c>
      <c r="B70" s="15" t="s">
        <v>19</v>
      </c>
      <c r="C70" s="15" t="s">
        <v>57</v>
      </c>
      <c r="D70" s="3" t="n">
        <v>0.774305555555555</v>
      </c>
      <c r="E70" s="3" t="n">
        <v>0.871527777777778</v>
      </c>
      <c r="G70" s="1" t="s">
        <v>98</v>
      </c>
      <c r="H70" s="15" t="s">
        <v>92</v>
      </c>
      <c r="I70" s="4" t="n">
        <v>1250</v>
      </c>
      <c r="J70" s="4" t="n">
        <v>30960</v>
      </c>
      <c r="K70" s="5" t="n">
        <v>24.768</v>
      </c>
    </row>
    <row r="71" customFormat="false" ht="13.5" hidden="false" customHeight="false" outlineLevel="0" collapsed="false">
      <c r="A71" s="2" t="n">
        <v>626</v>
      </c>
      <c r="B71" s="15" t="s">
        <v>19</v>
      </c>
      <c r="C71" s="15" t="s">
        <v>57</v>
      </c>
      <c r="D71" s="3" t="n">
        <v>0.774305555555555</v>
      </c>
      <c r="E71" s="3" t="n">
        <v>0.871527777777778</v>
      </c>
      <c r="G71" s="1" t="s">
        <v>98</v>
      </c>
      <c r="H71" s="15" t="s">
        <v>22</v>
      </c>
      <c r="I71" s="4" t="n">
        <v>850</v>
      </c>
      <c r="J71" s="4" t="n">
        <v>15860</v>
      </c>
      <c r="K71" s="5" t="n">
        <v>18.6588235294118</v>
      </c>
    </row>
    <row r="72" customFormat="false" ht="13.5" hidden="false" customHeight="false" outlineLevel="0" collapsed="false">
      <c r="A72" s="2" t="n">
        <v>627</v>
      </c>
      <c r="B72" s="15" t="s">
        <v>19</v>
      </c>
      <c r="C72" s="15" t="s">
        <v>57</v>
      </c>
      <c r="D72" s="3" t="n">
        <v>0.774305555555555</v>
      </c>
      <c r="E72" s="3" t="n">
        <v>0.871527777777778</v>
      </c>
      <c r="G72" s="1" t="s">
        <v>98</v>
      </c>
      <c r="H72" s="15" t="s">
        <v>81</v>
      </c>
      <c r="I72" s="4" t="n">
        <v>850</v>
      </c>
      <c r="J72" s="4" t="n">
        <v>16860</v>
      </c>
      <c r="K72" s="5" t="n">
        <v>19.8352941176471</v>
      </c>
    </row>
    <row r="73" customFormat="false" ht="13.5" hidden="false" customHeight="false" outlineLevel="0" collapsed="false">
      <c r="A73" s="2" t="n">
        <v>628</v>
      </c>
      <c r="B73" s="15" t="s">
        <v>19</v>
      </c>
      <c r="C73" s="15" t="s">
        <v>57</v>
      </c>
      <c r="D73" s="3" t="n">
        <v>0.774305555555555</v>
      </c>
      <c r="E73" s="3" t="n">
        <v>0.871527777777778</v>
      </c>
      <c r="G73" s="1" t="s">
        <v>98</v>
      </c>
      <c r="H73" s="15" t="s">
        <v>93</v>
      </c>
      <c r="I73" s="4" t="n">
        <v>850</v>
      </c>
      <c r="J73" s="4" t="n">
        <v>17860</v>
      </c>
      <c r="K73" s="5" t="n">
        <v>21.0117647058824</v>
      </c>
    </row>
    <row r="74" customFormat="false" ht="13.5" hidden="false" customHeight="false" outlineLevel="0" collapsed="false">
      <c r="A74" s="2" t="n">
        <v>629</v>
      </c>
      <c r="B74" s="15" t="s">
        <v>19</v>
      </c>
      <c r="C74" s="15" t="s">
        <v>57</v>
      </c>
      <c r="D74" s="3" t="n">
        <v>0.774305555555555</v>
      </c>
      <c r="E74" s="3" t="n">
        <v>0.871527777777778</v>
      </c>
      <c r="G74" s="1" t="s">
        <v>98</v>
      </c>
      <c r="H74" s="15" t="s">
        <v>94</v>
      </c>
      <c r="I74" s="4" t="n">
        <v>850</v>
      </c>
      <c r="J74" s="4" t="n">
        <v>18860</v>
      </c>
      <c r="K74" s="5" t="n">
        <v>22.1882352941176</v>
      </c>
    </row>
    <row r="75" customFormat="false" ht="13.5" hidden="false" customHeight="false" outlineLevel="0" collapsed="false">
      <c r="A75" s="2" t="n">
        <v>630</v>
      </c>
      <c r="B75" s="15" t="s">
        <v>19</v>
      </c>
      <c r="C75" s="15" t="s">
        <v>20</v>
      </c>
      <c r="D75" s="3" t="n">
        <v>0.368055555555556</v>
      </c>
      <c r="E75" s="3" t="n">
        <v>0.520833333333333</v>
      </c>
      <c r="G75" s="1" t="s">
        <v>99</v>
      </c>
      <c r="H75" s="15" t="s">
        <v>91</v>
      </c>
      <c r="I75" s="4" t="n">
        <v>2368</v>
      </c>
      <c r="J75" s="4" t="n">
        <v>46870</v>
      </c>
      <c r="K75" s="5" t="n">
        <v>19.7930743243243</v>
      </c>
    </row>
    <row r="76" customFormat="false" ht="13.5" hidden="false" customHeight="false" outlineLevel="0" collapsed="false">
      <c r="A76" s="2" t="n">
        <v>631</v>
      </c>
      <c r="B76" s="15" t="s">
        <v>19</v>
      </c>
      <c r="C76" s="15" t="s">
        <v>20</v>
      </c>
      <c r="D76" s="3" t="n">
        <v>0.368055555555556</v>
      </c>
      <c r="E76" s="3" t="n">
        <v>0.520833333333333</v>
      </c>
      <c r="G76" s="1" t="s">
        <v>99</v>
      </c>
      <c r="H76" s="15" t="s">
        <v>30</v>
      </c>
      <c r="I76" s="4" t="n">
        <v>1876</v>
      </c>
      <c r="J76" s="4" t="n">
        <v>36770</v>
      </c>
      <c r="K76" s="5" t="n">
        <v>19.6002132196162</v>
      </c>
    </row>
    <row r="77" customFormat="false" ht="13.5" hidden="false" customHeight="false" outlineLevel="0" collapsed="false">
      <c r="A77" s="2" t="n">
        <v>632</v>
      </c>
      <c r="B77" s="15" t="s">
        <v>19</v>
      </c>
      <c r="C77" s="15" t="s">
        <v>20</v>
      </c>
      <c r="D77" s="3" t="n">
        <v>0.368055555555556</v>
      </c>
      <c r="E77" s="3" t="n">
        <v>0.520833333333333</v>
      </c>
      <c r="G77" s="1" t="s">
        <v>99</v>
      </c>
      <c r="H77" s="15" t="s">
        <v>92</v>
      </c>
      <c r="I77" s="4" t="n">
        <v>1876</v>
      </c>
      <c r="J77" s="4" t="n">
        <v>38370</v>
      </c>
      <c r="K77" s="5" t="n">
        <v>20.453091684435</v>
      </c>
    </row>
    <row r="78" customFormat="false" ht="13.5" hidden="false" customHeight="false" outlineLevel="0" collapsed="false">
      <c r="A78" s="2" t="n">
        <v>633</v>
      </c>
      <c r="B78" s="15" t="s">
        <v>19</v>
      </c>
      <c r="C78" s="15" t="s">
        <v>20</v>
      </c>
      <c r="D78" s="3" t="n">
        <v>0.368055555555556</v>
      </c>
      <c r="E78" s="3" t="n">
        <v>0.520833333333333</v>
      </c>
      <c r="G78" s="1" t="s">
        <v>99</v>
      </c>
      <c r="H78" s="15" t="s">
        <v>22</v>
      </c>
      <c r="I78" s="4" t="n">
        <v>1476</v>
      </c>
      <c r="J78" s="4" t="n">
        <v>18670</v>
      </c>
      <c r="K78" s="5" t="n">
        <v>12.6490514905149</v>
      </c>
    </row>
    <row r="79" customFormat="false" ht="13.5" hidden="false" customHeight="false" outlineLevel="0" collapsed="false">
      <c r="A79" s="2" t="n">
        <v>634</v>
      </c>
      <c r="B79" s="15" t="s">
        <v>19</v>
      </c>
      <c r="C79" s="15" t="s">
        <v>20</v>
      </c>
      <c r="D79" s="3" t="n">
        <v>0.368055555555556</v>
      </c>
      <c r="E79" s="3" t="n">
        <v>0.520833333333333</v>
      </c>
      <c r="G79" s="1" t="s">
        <v>99</v>
      </c>
      <c r="H79" s="15" t="s">
        <v>81</v>
      </c>
      <c r="I79" s="4" t="n">
        <v>1476</v>
      </c>
      <c r="J79" s="4" t="n">
        <v>21070</v>
      </c>
      <c r="K79" s="5" t="n">
        <v>14.2750677506775</v>
      </c>
    </row>
    <row r="80" customFormat="false" ht="13.5" hidden="false" customHeight="false" outlineLevel="0" collapsed="false">
      <c r="A80" s="2" t="n">
        <v>635</v>
      </c>
      <c r="B80" s="15" t="s">
        <v>19</v>
      </c>
      <c r="C80" s="15" t="s">
        <v>20</v>
      </c>
      <c r="D80" s="3" t="n">
        <v>0.368055555555556</v>
      </c>
      <c r="E80" s="3" t="n">
        <v>0.520833333333333</v>
      </c>
      <c r="G80" s="1" t="s">
        <v>99</v>
      </c>
      <c r="H80" s="15" t="s">
        <v>93</v>
      </c>
      <c r="I80" s="4" t="n">
        <v>1476</v>
      </c>
      <c r="J80" s="4" t="n">
        <v>22170</v>
      </c>
      <c r="K80" s="5" t="n">
        <v>15.020325203252</v>
      </c>
    </row>
    <row r="81" customFormat="false" ht="13.5" hidden="false" customHeight="false" outlineLevel="0" collapsed="false">
      <c r="A81" s="2" t="n">
        <v>636</v>
      </c>
      <c r="B81" s="15" t="s">
        <v>19</v>
      </c>
      <c r="C81" s="15" t="s">
        <v>20</v>
      </c>
      <c r="D81" s="3" t="n">
        <v>0.368055555555556</v>
      </c>
      <c r="E81" s="3" t="n">
        <v>0.520833333333333</v>
      </c>
      <c r="G81" s="1" t="s">
        <v>99</v>
      </c>
      <c r="H81" s="15" t="s">
        <v>94</v>
      </c>
      <c r="I81" s="4" t="n">
        <v>1476</v>
      </c>
      <c r="J81" s="4" t="n">
        <v>25370</v>
      </c>
      <c r="K81" s="5" t="n">
        <v>17.1883468834688</v>
      </c>
    </row>
    <row r="82" customFormat="false" ht="13.5" hidden="false" customHeight="false" outlineLevel="0" collapsed="false">
      <c r="A82" s="2" t="n">
        <v>637</v>
      </c>
      <c r="B82" s="15" t="s">
        <v>19</v>
      </c>
      <c r="C82" s="15" t="s">
        <v>20</v>
      </c>
      <c r="D82" s="3" t="n">
        <v>0.53125</v>
      </c>
      <c r="E82" s="3" t="n">
        <v>0.684027777777778</v>
      </c>
      <c r="G82" s="1" t="s">
        <v>100</v>
      </c>
      <c r="H82" s="15" t="s">
        <v>91</v>
      </c>
      <c r="I82" s="4" t="n">
        <v>2368</v>
      </c>
      <c r="J82" s="4" t="n">
        <v>46870</v>
      </c>
      <c r="K82" s="5" t="n">
        <v>19.7930743243243</v>
      </c>
    </row>
    <row r="83" customFormat="false" ht="13.5" hidden="false" customHeight="false" outlineLevel="0" collapsed="false">
      <c r="A83" s="2" t="n">
        <v>638</v>
      </c>
      <c r="B83" s="15" t="s">
        <v>19</v>
      </c>
      <c r="C83" s="15" t="s">
        <v>20</v>
      </c>
      <c r="D83" s="3" t="n">
        <v>0.53125</v>
      </c>
      <c r="E83" s="3" t="n">
        <v>0.684027777777778</v>
      </c>
      <c r="G83" s="1" t="s">
        <v>100</v>
      </c>
      <c r="H83" s="15" t="s">
        <v>30</v>
      </c>
      <c r="I83" s="4" t="n">
        <v>1876</v>
      </c>
      <c r="J83" s="4" t="n">
        <v>20870</v>
      </c>
      <c r="K83" s="5" t="n">
        <v>11.1247334754797</v>
      </c>
    </row>
    <row r="84" customFormat="false" ht="13.5" hidden="false" customHeight="false" outlineLevel="0" collapsed="false">
      <c r="A84" s="2" t="n">
        <v>639</v>
      </c>
      <c r="B84" s="15" t="s">
        <v>19</v>
      </c>
      <c r="C84" s="15" t="s">
        <v>20</v>
      </c>
      <c r="D84" s="3" t="n">
        <v>0.53125</v>
      </c>
      <c r="E84" s="3" t="n">
        <v>0.684027777777778</v>
      </c>
      <c r="G84" s="1" t="s">
        <v>100</v>
      </c>
      <c r="H84" s="15" t="s">
        <v>92</v>
      </c>
      <c r="I84" s="4" t="n">
        <v>1876</v>
      </c>
      <c r="J84" s="4" t="n">
        <v>28870</v>
      </c>
      <c r="K84" s="5" t="n">
        <v>15.3891257995736</v>
      </c>
    </row>
    <row r="85" customFormat="false" ht="13.5" hidden="false" customHeight="false" outlineLevel="0" collapsed="false">
      <c r="A85" s="2" t="n">
        <v>640</v>
      </c>
      <c r="B85" s="15" t="s">
        <v>19</v>
      </c>
      <c r="C85" s="15" t="s">
        <v>20</v>
      </c>
      <c r="D85" s="3" t="n">
        <v>0.53125</v>
      </c>
      <c r="E85" s="3" t="n">
        <v>0.684027777777778</v>
      </c>
      <c r="G85" s="1" t="s">
        <v>100</v>
      </c>
      <c r="H85" s="15" t="s">
        <v>22</v>
      </c>
      <c r="I85" s="4" t="n">
        <v>1476</v>
      </c>
      <c r="J85" s="4" t="n">
        <v>8470</v>
      </c>
      <c r="K85" s="5" t="n">
        <v>5.73848238482385</v>
      </c>
    </row>
    <row r="86" customFormat="false" ht="13.5" hidden="false" customHeight="false" outlineLevel="0" collapsed="false">
      <c r="A86" s="2" t="n">
        <v>641</v>
      </c>
      <c r="B86" s="15" t="s">
        <v>19</v>
      </c>
      <c r="C86" s="15" t="s">
        <v>20</v>
      </c>
      <c r="D86" s="3" t="n">
        <v>0.53125</v>
      </c>
      <c r="E86" s="3" t="n">
        <v>0.684027777777778</v>
      </c>
      <c r="G86" s="1" t="s">
        <v>100</v>
      </c>
      <c r="H86" s="15" t="s">
        <v>81</v>
      </c>
      <c r="I86" s="4" t="n">
        <v>1476</v>
      </c>
      <c r="J86" s="4" t="n">
        <v>8570</v>
      </c>
      <c r="K86" s="5" t="n">
        <v>5.80623306233062</v>
      </c>
    </row>
    <row r="87" customFormat="false" ht="13.5" hidden="false" customHeight="false" outlineLevel="0" collapsed="false">
      <c r="A87" s="2" t="n">
        <v>642</v>
      </c>
      <c r="B87" s="15" t="s">
        <v>19</v>
      </c>
      <c r="C87" s="15" t="s">
        <v>20</v>
      </c>
      <c r="D87" s="3" t="n">
        <v>0.53125</v>
      </c>
      <c r="E87" s="3" t="n">
        <v>0.684027777777778</v>
      </c>
      <c r="G87" s="1" t="s">
        <v>100</v>
      </c>
      <c r="H87" s="15" t="s">
        <v>93</v>
      </c>
      <c r="I87" s="4" t="n">
        <v>1476</v>
      </c>
      <c r="J87" s="4" t="n">
        <v>10570</v>
      </c>
      <c r="K87" s="5" t="n">
        <v>7.16124661246612</v>
      </c>
    </row>
    <row r="88" customFormat="false" ht="13.5" hidden="false" customHeight="false" outlineLevel="0" collapsed="false">
      <c r="A88" s="2" t="n">
        <v>643</v>
      </c>
      <c r="B88" s="15" t="s">
        <v>19</v>
      </c>
      <c r="C88" s="15" t="s">
        <v>20</v>
      </c>
      <c r="D88" s="3" t="n">
        <v>0.53125</v>
      </c>
      <c r="E88" s="3" t="n">
        <v>0.684027777777778</v>
      </c>
      <c r="G88" s="1" t="s">
        <v>100</v>
      </c>
      <c r="H88" s="15" t="s">
        <v>94</v>
      </c>
      <c r="I88" s="4" t="n">
        <v>1476</v>
      </c>
      <c r="J88" s="4" t="n">
        <v>11570</v>
      </c>
      <c r="K88" s="5" t="n">
        <v>7.83875338753388</v>
      </c>
    </row>
    <row r="89" customFormat="false" ht="13.5" hidden="false" customHeight="false" outlineLevel="0" collapsed="false">
      <c r="A89" s="25" t="s">
        <v>101</v>
      </c>
    </row>
    <row r="90" customFormat="false" ht="13.5" hidden="false" customHeight="false" outlineLevel="0" collapsed="false">
      <c r="A90" s="2" t="n">
        <v>43</v>
      </c>
      <c r="B90" s="15" t="s">
        <v>65</v>
      </c>
      <c r="C90" s="15" t="s">
        <v>19</v>
      </c>
      <c r="D90" s="3" t="n">
        <v>0.416666666666667</v>
      </c>
      <c r="E90" s="3" t="n">
        <v>0.493055555555556</v>
      </c>
      <c r="G90" s="1" t="s">
        <v>102</v>
      </c>
      <c r="H90" s="15" t="s">
        <v>91</v>
      </c>
      <c r="I90" s="4" t="n">
        <v>1420</v>
      </c>
      <c r="J90" s="4" t="n">
        <v>38820</v>
      </c>
      <c r="K90" s="5" t="n">
        <v>27.3380281690141</v>
      </c>
    </row>
    <row r="91" customFormat="false" ht="13.5" hidden="false" customHeight="false" outlineLevel="0" collapsed="false">
      <c r="A91" s="2" t="n">
        <v>44</v>
      </c>
      <c r="B91" s="15" t="s">
        <v>65</v>
      </c>
      <c r="C91" s="15" t="s">
        <v>19</v>
      </c>
      <c r="D91" s="3" t="n">
        <v>0.416666666666667</v>
      </c>
      <c r="E91" s="3" t="n">
        <v>0.493055555555556</v>
      </c>
      <c r="G91" s="1" t="s">
        <v>102</v>
      </c>
      <c r="H91" s="15" t="s">
        <v>30</v>
      </c>
      <c r="I91" s="4" t="n">
        <v>1165</v>
      </c>
      <c r="J91" s="4" t="n">
        <v>27320</v>
      </c>
      <c r="K91" s="5" t="n">
        <v>23.450643776824</v>
      </c>
    </row>
    <row r="92" customFormat="false" ht="13.5" hidden="false" customHeight="false" outlineLevel="0" collapsed="false">
      <c r="A92" s="2" t="n">
        <v>45</v>
      </c>
      <c r="B92" s="15" t="s">
        <v>65</v>
      </c>
      <c r="C92" s="15" t="s">
        <v>19</v>
      </c>
      <c r="D92" s="3" t="n">
        <v>0.416666666666667</v>
      </c>
      <c r="E92" s="3" t="n">
        <v>0.493055555555556</v>
      </c>
      <c r="G92" s="1" t="s">
        <v>102</v>
      </c>
      <c r="H92" s="15" t="s">
        <v>92</v>
      </c>
      <c r="I92" s="4" t="n">
        <v>1165</v>
      </c>
      <c r="J92" s="4" t="n">
        <v>30720</v>
      </c>
      <c r="K92" s="5" t="n">
        <v>26.3690987124464</v>
      </c>
    </row>
    <row r="93" customFormat="false" ht="13.5" hidden="false" customHeight="false" outlineLevel="0" collapsed="false">
      <c r="A93" s="2" t="n">
        <v>46</v>
      </c>
      <c r="B93" s="15" t="s">
        <v>65</v>
      </c>
      <c r="C93" s="15" t="s">
        <v>19</v>
      </c>
      <c r="D93" s="3" t="n">
        <v>0.416666666666667</v>
      </c>
      <c r="E93" s="3" t="n">
        <v>0.493055555555556</v>
      </c>
      <c r="G93" s="1" t="s">
        <v>102</v>
      </c>
      <c r="H93" s="15" t="s">
        <v>22</v>
      </c>
      <c r="I93" s="4" t="n">
        <v>765</v>
      </c>
      <c r="J93" s="4" t="n">
        <v>11720</v>
      </c>
      <c r="K93" s="5" t="n">
        <v>15.3202614379085</v>
      </c>
    </row>
    <row r="94" customFormat="false" ht="13.5" hidden="false" customHeight="false" outlineLevel="0" collapsed="false">
      <c r="A94" s="2" t="n">
        <v>47</v>
      </c>
      <c r="B94" s="15" t="s">
        <v>65</v>
      </c>
      <c r="C94" s="15" t="s">
        <v>19</v>
      </c>
      <c r="D94" s="3" t="n">
        <v>0.416666666666667</v>
      </c>
      <c r="E94" s="3" t="n">
        <v>0.493055555555556</v>
      </c>
      <c r="G94" s="1" t="s">
        <v>102</v>
      </c>
      <c r="H94" s="15" t="s">
        <v>81</v>
      </c>
      <c r="I94" s="4" t="n">
        <v>765</v>
      </c>
      <c r="J94" s="4" t="n">
        <v>12020</v>
      </c>
      <c r="K94" s="5" t="n">
        <v>15.7124183006536</v>
      </c>
    </row>
    <row r="95" customFormat="false" ht="13.5" hidden="false" customHeight="false" outlineLevel="0" collapsed="false">
      <c r="A95" s="2" t="n">
        <v>48</v>
      </c>
      <c r="B95" s="15" t="s">
        <v>65</v>
      </c>
      <c r="C95" s="15" t="s">
        <v>19</v>
      </c>
      <c r="D95" s="3" t="n">
        <v>0.416666666666667</v>
      </c>
      <c r="E95" s="3" t="n">
        <v>0.493055555555556</v>
      </c>
      <c r="G95" s="1" t="s">
        <v>102</v>
      </c>
      <c r="H95" s="15" t="s">
        <v>93</v>
      </c>
      <c r="I95" s="4" t="n">
        <v>765</v>
      </c>
      <c r="J95" s="4" t="n">
        <v>12420</v>
      </c>
      <c r="K95" s="5" t="n">
        <v>16.2352941176471</v>
      </c>
    </row>
    <row r="96" customFormat="false" ht="13.5" hidden="false" customHeight="false" outlineLevel="0" collapsed="false">
      <c r="A96" s="2" t="n">
        <v>49</v>
      </c>
      <c r="B96" s="15" t="s">
        <v>65</v>
      </c>
      <c r="C96" s="15" t="s">
        <v>19</v>
      </c>
      <c r="D96" s="3" t="n">
        <v>0.416666666666667</v>
      </c>
      <c r="E96" s="3" t="n">
        <v>0.493055555555556</v>
      </c>
      <c r="G96" s="1" t="s">
        <v>102</v>
      </c>
      <c r="H96" s="15" t="s">
        <v>94</v>
      </c>
      <c r="I96" s="4" t="n">
        <v>765</v>
      </c>
      <c r="J96" s="4" t="n">
        <v>26020</v>
      </c>
      <c r="K96" s="5" t="n">
        <v>34.0130718954248</v>
      </c>
    </row>
    <row r="97" customFormat="false" ht="13.5" hidden="false" customHeight="false" outlineLevel="0" collapsed="false">
      <c r="A97" s="2" t="n">
        <v>50</v>
      </c>
      <c r="B97" s="15" t="s">
        <v>65</v>
      </c>
      <c r="C97" s="15" t="s">
        <v>19</v>
      </c>
      <c r="D97" s="3" t="n">
        <v>0.708333333333333</v>
      </c>
      <c r="E97" s="3" t="n">
        <v>0.784722222222222</v>
      </c>
      <c r="G97" s="1" t="s">
        <v>103</v>
      </c>
      <c r="H97" s="15" t="s">
        <v>91</v>
      </c>
      <c r="I97" s="4" t="n">
        <v>1420</v>
      </c>
      <c r="J97" s="4" t="n">
        <v>38820</v>
      </c>
      <c r="K97" s="5" t="n">
        <v>27.3380281690141</v>
      </c>
    </row>
    <row r="98" customFormat="false" ht="13.5" hidden="false" customHeight="false" outlineLevel="0" collapsed="false">
      <c r="A98" s="2" t="n">
        <v>51</v>
      </c>
      <c r="B98" s="15" t="s">
        <v>65</v>
      </c>
      <c r="C98" s="15" t="s">
        <v>19</v>
      </c>
      <c r="D98" s="3" t="n">
        <v>0.708333333333333</v>
      </c>
      <c r="E98" s="3" t="n">
        <v>0.784722222222222</v>
      </c>
      <c r="G98" s="1" t="s">
        <v>103</v>
      </c>
      <c r="H98" s="15" t="s">
        <v>30</v>
      </c>
      <c r="I98" s="4" t="n">
        <v>1165</v>
      </c>
      <c r="J98" s="4" t="n">
        <v>27320</v>
      </c>
      <c r="K98" s="5" t="n">
        <v>23.450643776824</v>
      </c>
    </row>
    <row r="99" customFormat="false" ht="13.5" hidden="false" customHeight="false" outlineLevel="0" collapsed="false">
      <c r="A99" s="2" t="n">
        <v>52</v>
      </c>
      <c r="B99" s="15" t="s">
        <v>65</v>
      </c>
      <c r="C99" s="15" t="s">
        <v>19</v>
      </c>
      <c r="D99" s="3" t="n">
        <v>0.708333333333333</v>
      </c>
      <c r="E99" s="3" t="n">
        <v>0.784722222222222</v>
      </c>
      <c r="G99" s="1" t="s">
        <v>103</v>
      </c>
      <c r="H99" s="15" t="s">
        <v>92</v>
      </c>
      <c r="I99" s="4" t="n">
        <v>1165</v>
      </c>
      <c r="J99" s="4" t="n">
        <v>30720</v>
      </c>
      <c r="K99" s="5" t="n">
        <v>26.3690987124464</v>
      </c>
    </row>
    <row r="100" customFormat="false" ht="13.5" hidden="false" customHeight="false" outlineLevel="0" collapsed="false">
      <c r="A100" s="2" t="n">
        <v>53</v>
      </c>
      <c r="B100" s="15" t="s">
        <v>65</v>
      </c>
      <c r="C100" s="15" t="s">
        <v>19</v>
      </c>
      <c r="D100" s="3" t="n">
        <v>0.708333333333333</v>
      </c>
      <c r="E100" s="3" t="n">
        <v>0.784722222222222</v>
      </c>
      <c r="G100" s="1" t="s">
        <v>103</v>
      </c>
      <c r="H100" s="15" t="s">
        <v>22</v>
      </c>
      <c r="I100" s="4" t="n">
        <v>765</v>
      </c>
      <c r="J100" s="4" t="n">
        <v>11720</v>
      </c>
      <c r="K100" s="5" t="n">
        <v>15.3202614379085</v>
      </c>
    </row>
    <row r="101" customFormat="false" ht="13.5" hidden="false" customHeight="false" outlineLevel="0" collapsed="false">
      <c r="A101" s="2" t="n">
        <v>54</v>
      </c>
      <c r="B101" s="15" t="s">
        <v>65</v>
      </c>
      <c r="C101" s="15" t="s">
        <v>19</v>
      </c>
      <c r="D101" s="3" t="n">
        <v>0.708333333333333</v>
      </c>
      <c r="E101" s="3" t="n">
        <v>0.784722222222222</v>
      </c>
      <c r="G101" s="1" t="s">
        <v>103</v>
      </c>
      <c r="H101" s="15" t="s">
        <v>81</v>
      </c>
      <c r="I101" s="4" t="n">
        <v>765</v>
      </c>
      <c r="J101" s="4" t="n">
        <v>12020</v>
      </c>
      <c r="K101" s="5" t="n">
        <v>15.7124183006536</v>
      </c>
    </row>
    <row r="102" customFormat="false" ht="13.5" hidden="false" customHeight="false" outlineLevel="0" collapsed="false">
      <c r="A102" s="2" t="n">
        <v>55</v>
      </c>
      <c r="B102" s="15" t="s">
        <v>65</v>
      </c>
      <c r="C102" s="15" t="s">
        <v>19</v>
      </c>
      <c r="D102" s="3" t="n">
        <v>0.708333333333333</v>
      </c>
      <c r="E102" s="3" t="n">
        <v>0.784722222222222</v>
      </c>
      <c r="G102" s="1" t="s">
        <v>103</v>
      </c>
      <c r="H102" s="15" t="s">
        <v>93</v>
      </c>
      <c r="I102" s="4" t="n">
        <v>765</v>
      </c>
      <c r="J102" s="4" t="n">
        <v>12420</v>
      </c>
      <c r="K102" s="5" t="n">
        <v>16.2352941176471</v>
      </c>
    </row>
    <row r="103" customFormat="false" ht="13.5" hidden="false" customHeight="false" outlineLevel="0" collapsed="false">
      <c r="A103" s="2" t="n">
        <v>56</v>
      </c>
      <c r="B103" s="15" t="s">
        <v>65</v>
      </c>
      <c r="C103" s="15" t="s">
        <v>19</v>
      </c>
      <c r="D103" s="3" t="n">
        <v>0.708333333333333</v>
      </c>
      <c r="E103" s="3" t="n">
        <v>0.784722222222222</v>
      </c>
      <c r="G103" s="1" t="s">
        <v>103</v>
      </c>
      <c r="H103" s="15" t="s">
        <v>94</v>
      </c>
      <c r="I103" s="4" t="n">
        <v>765</v>
      </c>
      <c r="J103" s="4" t="n">
        <v>20120</v>
      </c>
      <c r="K103" s="5" t="n">
        <v>26.3006535947712</v>
      </c>
    </row>
    <row r="104" customFormat="false" ht="13.5" hidden="false" customHeight="false" outlineLevel="0" collapsed="false">
      <c r="A104" s="2" t="n">
        <v>57</v>
      </c>
      <c r="B104" s="15" t="s">
        <v>65</v>
      </c>
      <c r="C104" s="15" t="s">
        <v>19</v>
      </c>
      <c r="D104" s="3" t="n">
        <v>0.770833333333333</v>
      </c>
      <c r="E104" s="3" t="n">
        <v>0.847222222222222</v>
      </c>
      <c r="G104" s="1" t="s">
        <v>104</v>
      </c>
      <c r="H104" s="15" t="s">
        <v>91</v>
      </c>
      <c r="I104" s="4" t="n">
        <v>1420</v>
      </c>
      <c r="J104" s="4" t="n">
        <v>38820</v>
      </c>
      <c r="K104" s="5" t="n">
        <v>27.3380281690141</v>
      </c>
    </row>
    <row r="105" customFormat="false" ht="13.5" hidden="false" customHeight="false" outlineLevel="0" collapsed="false">
      <c r="A105" s="2" t="n">
        <v>58</v>
      </c>
      <c r="B105" s="15" t="s">
        <v>65</v>
      </c>
      <c r="C105" s="15" t="s">
        <v>19</v>
      </c>
      <c r="D105" s="3" t="n">
        <v>0.770833333333333</v>
      </c>
      <c r="E105" s="3" t="n">
        <v>0.847222222222222</v>
      </c>
      <c r="G105" s="1" t="s">
        <v>104</v>
      </c>
      <c r="H105" s="15" t="s">
        <v>30</v>
      </c>
      <c r="I105" s="4" t="n">
        <v>1165</v>
      </c>
      <c r="J105" s="4" t="n">
        <v>27320</v>
      </c>
      <c r="K105" s="5" t="n">
        <v>23.450643776824</v>
      </c>
    </row>
    <row r="106" customFormat="false" ht="13.5" hidden="false" customHeight="false" outlineLevel="0" collapsed="false">
      <c r="A106" s="2" t="n">
        <v>59</v>
      </c>
      <c r="B106" s="15" t="s">
        <v>65</v>
      </c>
      <c r="C106" s="15" t="s">
        <v>19</v>
      </c>
      <c r="D106" s="3" t="n">
        <v>0.770833333333333</v>
      </c>
      <c r="E106" s="3" t="n">
        <v>0.847222222222222</v>
      </c>
      <c r="G106" s="1" t="s">
        <v>104</v>
      </c>
      <c r="H106" s="15" t="s">
        <v>92</v>
      </c>
      <c r="I106" s="4" t="n">
        <v>1165</v>
      </c>
      <c r="J106" s="4" t="n">
        <v>30720</v>
      </c>
      <c r="K106" s="5" t="n">
        <v>26.3690987124464</v>
      </c>
    </row>
    <row r="107" customFormat="false" ht="13.5" hidden="false" customHeight="false" outlineLevel="0" collapsed="false">
      <c r="A107" s="2" t="n">
        <v>60</v>
      </c>
      <c r="B107" s="15" t="s">
        <v>65</v>
      </c>
      <c r="C107" s="15" t="s">
        <v>19</v>
      </c>
      <c r="D107" s="3" t="n">
        <v>0.770833333333333</v>
      </c>
      <c r="E107" s="3" t="n">
        <v>0.847222222222222</v>
      </c>
      <c r="G107" s="1" t="s">
        <v>104</v>
      </c>
      <c r="H107" s="15" t="s">
        <v>22</v>
      </c>
      <c r="I107" s="4" t="n">
        <v>765</v>
      </c>
      <c r="J107" s="4" t="n">
        <v>11720</v>
      </c>
      <c r="K107" s="5" t="n">
        <v>15.3202614379085</v>
      </c>
    </row>
    <row r="108" customFormat="false" ht="13.5" hidden="false" customHeight="false" outlineLevel="0" collapsed="false">
      <c r="A108" s="2" t="n">
        <v>61</v>
      </c>
      <c r="B108" s="15" t="s">
        <v>65</v>
      </c>
      <c r="C108" s="15" t="s">
        <v>19</v>
      </c>
      <c r="D108" s="3" t="n">
        <v>0.770833333333333</v>
      </c>
      <c r="E108" s="3" t="n">
        <v>0.847222222222222</v>
      </c>
      <c r="G108" s="1" t="s">
        <v>104</v>
      </c>
      <c r="H108" s="15" t="s">
        <v>81</v>
      </c>
      <c r="I108" s="4" t="n">
        <v>765</v>
      </c>
      <c r="J108" s="4" t="n">
        <v>12020</v>
      </c>
      <c r="K108" s="5" t="n">
        <v>15.7124183006536</v>
      </c>
    </row>
    <row r="109" customFormat="false" ht="13.5" hidden="false" customHeight="false" outlineLevel="0" collapsed="false">
      <c r="A109" s="2" t="n">
        <v>62</v>
      </c>
      <c r="B109" s="15" t="s">
        <v>65</v>
      </c>
      <c r="C109" s="15" t="s">
        <v>19</v>
      </c>
      <c r="D109" s="3" t="n">
        <v>0.770833333333333</v>
      </c>
      <c r="E109" s="3" t="n">
        <v>0.847222222222222</v>
      </c>
      <c r="G109" s="1" t="s">
        <v>104</v>
      </c>
      <c r="H109" s="15" t="s">
        <v>93</v>
      </c>
      <c r="I109" s="4" t="n">
        <v>765</v>
      </c>
      <c r="J109" s="4" t="n">
        <v>12420</v>
      </c>
      <c r="K109" s="5" t="n">
        <v>16.2352941176471</v>
      </c>
    </row>
    <row r="110" customFormat="false" ht="13.5" hidden="false" customHeight="false" outlineLevel="0" collapsed="false">
      <c r="A110" s="2" t="n">
        <v>63</v>
      </c>
      <c r="B110" s="15" t="s">
        <v>65</v>
      </c>
      <c r="C110" s="15" t="s">
        <v>19</v>
      </c>
      <c r="D110" s="3" t="n">
        <v>0.770833333333333</v>
      </c>
      <c r="E110" s="3" t="n">
        <v>0.847222222222222</v>
      </c>
      <c r="G110" s="1" t="s">
        <v>104</v>
      </c>
      <c r="H110" s="15" t="s">
        <v>94</v>
      </c>
      <c r="I110" s="4" t="n">
        <v>765</v>
      </c>
      <c r="J110" s="4" t="n">
        <v>23520</v>
      </c>
      <c r="K110" s="5" t="n">
        <v>30.7450980392157</v>
      </c>
    </row>
    <row r="111" customFormat="false" ht="13.5" hidden="false" customHeight="false" outlineLevel="0" collapsed="false">
      <c r="A111" s="2" t="n">
        <v>2499</v>
      </c>
      <c r="B111" s="15" t="s">
        <v>57</v>
      </c>
      <c r="C111" s="15" t="s">
        <v>19</v>
      </c>
      <c r="D111" s="3" t="n">
        <v>0.309027777777778</v>
      </c>
      <c r="E111" s="3" t="n">
        <v>0.388888888888889</v>
      </c>
      <c r="G111" s="1" t="s">
        <v>105</v>
      </c>
      <c r="H111" s="15" t="s">
        <v>91</v>
      </c>
      <c r="I111" s="4" t="n">
        <v>1534</v>
      </c>
      <c r="J111" s="4" t="n">
        <v>42360</v>
      </c>
      <c r="K111" s="5" t="n">
        <v>27.6140808344198</v>
      </c>
    </row>
    <row r="112" customFormat="false" ht="13.5" hidden="false" customHeight="false" outlineLevel="0" collapsed="false">
      <c r="A112" s="2" t="n">
        <v>2500</v>
      </c>
      <c r="B112" s="15" t="s">
        <v>57</v>
      </c>
      <c r="C112" s="15" t="s">
        <v>19</v>
      </c>
      <c r="D112" s="3" t="n">
        <v>0.309027777777778</v>
      </c>
      <c r="E112" s="3" t="n">
        <v>0.388888888888889</v>
      </c>
      <c r="G112" s="1" t="s">
        <v>105</v>
      </c>
      <c r="H112" s="15" t="s">
        <v>30</v>
      </c>
      <c r="I112" s="4" t="n">
        <v>1250</v>
      </c>
      <c r="J112" s="4" t="n">
        <v>26360</v>
      </c>
      <c r="K112" s="5" t="n">
        <v>21.088</v>
      </c>
    </row>
    <row r="113" customFormat="false" ht="13.5" hidden="false" customHeight="false" outlineLevel="0" collapsed="false">
      <c r="A113" s="2" t="n">
        <v>2501</v>
      </c>
      <c r="B113" s="15" t="s">
        <v>57</v>
      </c>
      <c r="C113" s="15" t="s">
        <v>19</v>
      </c>
      <c r="D113" s="3" t="n">
        <v>0.309027777777778</v>
      </c>
      <c r="E113" s="3" t="n">
        <v>0.388888888888889</v>
      </c>
      <c r="G113" s="1" t="s">
        <v>105</v>
      </c>
      <c r="H113" s="15" t="s">
        <v>92</v>
      </c>
      <c r="I113" s="4" t="n">
        <v>1250</v>
      </c>
      <c r="J113" s="4" t="n">
        <v>30760</v>
      </c>
      <c r="K113" s="5" t="n">
        <v>24.608</v>
      </c>
    </row>
    <row r="114" customFormat="false" ht="13.5" hidden="false" customHeight="false" outlineLevel="0" collapsed="false">
      <c r="A114" s="2" t="n">
        <v>2502</v>
      </c>
      <c r="B114" s="15" t="s">
        <v>57</v>
      </c>
      <c r="C114" s="15" t="s">
        <v>19</v>
      </c>
      <c r="D114" s="3" t="n">
        <v>0.309027777777778</v>
      </c>
      <c r="E114" s="3" t="n">
        <v>0.388888888888889</v>
      </c>
      <c r="G114" s="1" t="s">
        <v>105</v>
      </c>
      <c r="H114" s="15" t="s">
        <v>22</v>
      </c>
      <c r="I114" s="4" t="n">
        <v>850</v>
      </c>
      <c r="J114" s="4" t="n">
        <v>13660</v>
      </c>
      <c r="K114" s="5" t="n">
        <v>16.0705882352941</v>
      </c>
    </row>
    <row r="115" customFormat="false" ht="13.5" hidden="false" customHeight="false" outlineLevel="0" collapsed="false">
      <c r="A115" s="2" t="n">
        <v>2503</v>
      </c>
      <c r="B115" s="15" t="s">
        <v>57</v>
      </c>
      <c r="C115" s="15" t="s">
        <v>19</v>
      </c>
      <c r="D115" s="3" t="n">
        <v>0.309027777777778</v>
      </c>
      <c r="E115" s="3" t="n">
        <v>0.388888888888889</v>
      </c>
      <c r="G115" s="1" t="s">
        <v>105</v>
      </c>
      <c r="H115" s="15" t="s">
        <v>81</v>
      </c>
      <c r="I115" s="4" t="n">
        <v>850</v>
      </c>
      <c r="J115" s="4" t="n">
        <v>14660</v>
      </c>
      <c r="K115" s="5" t="n">
        <v>17.2470588235294</v>
      </c>
    </row>
    <row r="116" customFormat="false" ht="13.5" hidden="false" customHeight="false" outlineLevel="0" collapsed="false">
      <c r="A116" s="2" t="n">
        <v>2504</v>
      </c>
      <c r="B116" s="15" t="s">
        <v>57</v>
      </c>
      <c r="C116" s="15" t="s">
        <v>19</v>
      </c>
      <c r="D116" s="3" t="n">
        <v>0.309027777777778</v>
      </c>
      <c r="E116" s="3" t="n">
        <v>0.388888888888889</v>
      </c>
      <c r="G116" s="1" t="s">
        <v>105</v>
      </c>
      <c r="H116" s="15" t="s">
        <v>93</v>
      </c>
      <c r="I116" s="4" t="n">
        <v>850</v>
      </c>
      <c r="J116" s="4" t="n">
        <v>15760</v>
      </c>
      <c r="K116" s="5" t="n">
        <v>18.5411764705882</v>
      </c>
    </row>
    <row r="117" customFormat="false" ht="13.5" hidden="false" customHeight="false" outlineLevel="0" collapsed="false">
      <c r="A117" s="2" t="n">
        <v>2505</v>
      </c>
      <c r="B117" s="15" t="s">
        <v>57</v>
      </c>
      <c r="C117" s="15" t="s">
        <v>19</v>
      </c>
      <c r="D117" s="3" t="n">
        <v>0.309027777777778</v>
      </c>
      <c r="E117" s="3" t="n">
        <v>0.388888888888889</v>
      </c>
      <c r="G117" s="1" t="s">
        <v>105</v>
      </c>
      <c r="H117" s="15" t="s">
        <v>94</v>
      </c>
      <c r="I117" s="4" t="n">
        <v>850</v>
      </c>
      <c r="J117" s="4" t="n">
        <v>16760</v>
      </c>
      <c r="K117" s="5" t="n">
        <v>19.7176470588235</v>
      </c>
    </row>
    <row r="118" customFormat="false" ht="13.5" hidden="false" customHeight="false" outlineLevel="0" collapsed="false">
      <c r="A118" s="2" t="n">
        <v>2506</v>
      </c>
      <c r="B118" s="15" t="s">
        <v>57</v>
      </c>
      <c r="C118" s="15" t="s">
        <v>19</v>
      </c>
      <c r="D118" s="3" t="n">
        <v>0.791666666666667</v>
      </c>
      <c r="E118" s="3" t="n">
        <v>0.871527777777778</v>
      </c>
      <c r="G118" s="1" t="s">
        <v>106</v>
      </c>
      <c r="H118" s="15" t="s">
        <v>91</v>
      </c>
      <c r="I118" s="4" t="n">
        <v>1534</v>
      </c>
      <c r="J118" s="4" t="n">
        <v>42360</v>
      </c>
      <c r="K118" s="5" t="n">
        <v>27.6140808344198</v>
      </c>
    </row>
    <row r="119" customFormat="false" ht="13.5" hidden="false" customHeight="false" outlineLevel="0" collapsed="false">
      <c r="A119" s="2" t="n">
        <v>2507</v>
      </c>
      <c r="B119" s="15" t="s">
        <v>57</v>
      </c>
      <c r="C119" s="15" t="s">
        <v>19</v>
      </c>
      <c r="D119" s="3" t="n">
        <v>0.791666666666667</v>
      </c>
      <c r="E119" s="3" t="n">
        <v>0.871527777777778</v>
      </c>
      <c r="G119" s="1" t="s">
        <v>106</v>
      </c>
      <c r="H119" s="15" t="s">
        <v>30</v>
      </c>
      <c r="I119" s="4" t="n">
        <v>1250</v>
      </c>
      <c r="J119" s="4" t="n">
        <v>27860</v>
      </c>
      <c r="K119" s="5" t="n">
        <v>22.288</v>
      </c>
    </row>
    <row r="120" customFormat="false" ht="13.5" hidden="false" customHeight="false" outlineLevel="0" collapsed="false">
      <c r="A120" s="2" t="n">
        <v>2508</v>
      </c>
      <c r="B120" s="15" t="s">
        <v>57</v>
      </c>
      <c r="C120" s="15" t="s">
        <v>19</v>
      </c>
      <c r="D120" s="3" t="n">
        <v>0.791666666666667</v>
      </c>
      <c r="E120" s="3" t="n">
        <v>0.871527777777778</v>
      </c>
      <c r="G120" s="1" t="s">
        <v>106</v>
      </c>
      <c r="H120" s="15" t="s">
        <v>92</v>
      </c>
      <c r="I120" s="4" t="n">
        <v>1250</v>
      </c>
      <c r="J120" s="4" t="n">
        <v>30960</v>
      </c>
      <c r="K120" s="5" t="n">
        <v>24.768</v>
      </c>
    </row>
    <row r="121" customFormat="false" ht="13.5" hidden="false" customHeight="false" outlineLevel="0" collapsed="false">
      <c r="A121" s="2" t="n">
        <v>2509</v>
      </c>
      <c r="B121" s="15" t="s">
        <v>57</v>
      </c>
      <c r="C121" s="15" t="s">
        <v>19</v>
      </c>
      <c r="D121" s="3" t="n">
        <v>0.791666666666667</v>
      </c>
      <c r="E121" s="3" t="n">
        <v>0.871527777777778</v>
      </c>
      <c r="G121" s="1" t="s">
        <v>106</v>
      </c>
      <c r="H121" s="15" t="s">
        <v>22</v>
      </c>
      <c r="I121" s="4" t="n">
        <v>850</v>
      </c>
      <c r="J121" s="4" t="n">
        <v>16060</v>
      </c>
      <c r="K121" s="5" t="n">
        <v>18.8941176470588</v>
      </c>
    </row>
    <row r="122" customFormat="false" ht="13.5" hidden="false" customHeight="false" outlineLevel="0" collapsed="false">
      <c r="A122" s="2" t="n">
        <v>2510</v>
      </c>
      <c r="B122" s="15" t="s">
        <v>57</v>
      </c>
      <c r="C122" s="15" t="s">
        <v>19</v>
      </c>
      <c r="D122" s="3" t="n">
        <v>0.791666666666667</v>
      </c>
      <c r="E122" s="3" t="n">
        <v>0.871527777777778</v>
      </c>
      <c r="G122" s="1" t="s">
        <v>106</v>
      </c>
      <c r="H122" s="15" t="s">
        <v>81</v>
      </c>
      <c r="I122" s="4" t="n">
        <v>850</v>
      </c>
      <c r="J122" s="4" t="n">
        <v>17060</v>
      </c>
      <c r="K122" s="5" t="n">
        <v>20.0705882352941</v>
      </c>
    </row>
    <row r="123" customFormat="false" ht="13.5" hidden="false" customHeight="false" outlineLevel="0" collapsed="false">
      <c r="A123" s="2" t="n">
        <v>2511</v>
      </c>
      <c r="B123" s="15" t="s">
        <v>57</v>
      </c>
      <c r="C123" s="15" t="s">
        <v>19</v>
      </c>
      <c r="D123" s="3" t="n">
        <v>0.791666666666667</v>
      </c>
      <c r="E123" s="3" t="n">
        <v>0.871527777777778</v>
      </c>
      <c r="G123" s="1" t="s">
        <v>106</v>
      </c>
      <c r="H123" s="15" t="s">
        <v>93</v>
      </c>
      <c r="I123" s="4" t="n">
        <v>850</v>
      </c>
      <c r="J123" s="4" t="n">
        <v>18060</v>
      </c>
      <c r="K123" s="5" t="n">
        <v>21.2470588235294</v>
      </c>
    </row>
    <row r="124" customFormat="false" ht="13.5" hidden="false" customHeight="false" outlineLevel="0" collapsed="false">
      <c r="A124" s="2" t="n">
        <v>2512</v>
      </c>
      <c r="B124" s="15" t="s">
        <v>57</v>
      </c>
      <c r="C124" s="15" t="s">
        <v>19</v>
      </c>
      <c r="D124" s="3" t="n">
        <v>0.791666666666667</v>
      </c>
      <c r="E124" s="3" t="n">
        <v>0.871527777777778</v>
      </c>
      <c r="G124" s="1" t="s">
        <v>106</v>
      </c>
      <c r="H124" s="15" t="s">
        <v>94</v>
      </c>
      <c r="I124" s="4" t="n">
        <v>850</v>
      </c>
      <c r="J124" s="4" t="n">
        <v>19060</v>
      </c>
      <c r="K124" s="5" t="n">
        <v>22.4235294117647</v>
      </c>
    </row>
    <row r="125" customFormat="false" ht="13.5" hidden="false" customHeight="false" outlineLevel="0" collapsed="false">
      <c r="A125" s="2" t="n">
        <v>3258</v>
      </c>
      <c r="B125" s="15" t="s">
        <v>20</v>
      </c>
      <c r="C125" s="15" t="s">
        <v>19</v>
      </c>
      <c r="D125" s="3" t="n">
        <v>0.548611111111111</v>
      </c>
      <c r="E125" s="3" t="n">
        <v>0.65625</v>
      </c>
      <c r="G125" s="1" t="s">
        <v>107</v>
      </c>
      <c r="H125" s="15" t="s">
        <v>91</v>
      </c>
      <c r="I125" s="4" t="n">
        <v>2368</v>
      </c>
      <c r="J125" s="4" t="n">
        <v>46870</v>
      </c>
      <c r="K125" s="5" t="n">
        <v>19.7930743243243</v>
      </c>
    </row>
    <row r="126" customFormat="false" ht="13.5" hidden="false" customHeight="false" outlineLevel="0" collapsed="false">
      <c r="A126" s="2" t="n">
        <v>3259</v>
      </c>
      <c r="B126" s="15" t="s">
        <v>20</v>
      </c>
      <c r="C126" s="15" t="s">
        <v>19</v>
      </c>
      <c r="D126" s="3" t="n">
        <v>0.548611111111111</v>
      </c>
      <c r="E126" s="3" t="n">
        <v>0.65625</v>
      </c>
      <c r="G126" s="1" t="s">
        <v>107</v>
      </c>
      <c r="H126" s="15" t="s">
        <v>30</v>
      </c>
      <c r="I126" s="4" t="n">
        <v>1876</v>
      </c>
      <c r="J126" s="4" t="n">
        <v>25270</v>
      </c>
      <c r="K126" s="5" t="n">
        <v>13.4701492537313</v>
      </c>
    </row>
    <row r="127" customFormat="false" ht="13.5" hidden="false" customHeight="false" outlineLevel="0" collapsed="false">
      <c r="A127" s="2" t="n">
        <v>3260</v>
      </c>
      <c r="B127" s="15" t="s">
        <v>20</v>
      </c>
      <c r="C127" s="15" t="s">
        <v>19</v>
      </c>
      <c r="D127" s="3" t="n">
        <v>0.548611111111111</v>
      </c>
      <c r="E127" s="3" t="n">
        <v>0.65625</v>
      </c>
      <c r="G127" s="1" t="s">
        <v>107</v>
      </c>
      <c r="H127" s="15" t="s">
        <v>92</v>
      </c>
      <c r="I127" s="4" t="n">
        <v>1876</v>
      </c>
      <c r="J127" s="4" t="n">
        <v>32070</v>
      </c>
      <c r="K127" s="5" t="n">
        <v>17.0948827292111</v>
      </c>
    </row>
    <row r="128" customFormat="false" ht="13.5" hidden="false" customHeight="false" outlineLevel="0" collapsed="false">
      <c r="A128" s="2" t="n">
        <v>3261</v>
      </c>
      <c r="B128" s="15" t="s">
        <v>20</v>
      </c>
      <c r="C128" s="15" t="s">
        <v>19</v>
      </c>
      <c r="D128" s="3" t="n">
        <v>0.548611111111111</v>
      </c>
      <c r="E128" s="3" t="n">
        <v>0.65625</v>
      </c>
      <c r="G128" s="1" t="s">
        <v>107</v>
      </c>
      <c r="H128" s="15" t="s">
        <v>22</v>
      </c>
      <c r="I128" s="4" t="n">
        <v>1476</v>
      </c>
      <c r="J128" s="4" t="n">
        <v>9970</v>
      </c>
      <c r="K128" s="5" t="n">
        <v>6.75474254742547</v>
      </c>
    </row>
    <row r="129" customFormat="false" ht="13.5" hidden="false" customHeight="false" outlineLevel="0" collapsed="false">
      <c r="A129" s="2" t="n">
        <v>3262</v>
      </c>
      <c r="B129" s="15" t="s">
        <v>20</v>
      </c>
      <c r="C129" s="15" t="s">
        <v>19</v>
      </c>
      <c r="D129" s="3" t="n">
        <v>0.548611111111111</v>
      </c>
      <c r="E129" s="3" t="n">
        <v>0.65625</v>
      </c>
      <c r="G129" s="1" t="s">
        <v>107</v>
      </c>
      <c r="H129" s="15" t="s">
        <v>81</v>
      </c>
      <c r="I129" s="4" t="n">
        <v>1476</v>
      </c>
      <c r="J129" s="4" t="n">
        <v>10370</v>
      </c>
      <c r="K129" s="5" t="n">
        <v>7.02574525745257</v>
      </c>
    </row>
    <row r="130" customFormat="false" ht="13.5" hidden="false" customHeight="false" outlineLevel="0" collapsed="false">
      <c r="A130" s="2" t="n">
        <v>3263</v>
      </c>
      <c r="B130" s="15" t="s">
        <v>20</v>
      </c>
      <c r="C130" s="15" t="s">
        <v>19</v>
      </c>
      <c r="D130" s="3" t="n">
        <v>0.548611111111111</v>
      </c>
      <c r="E130" s="3" t="n">
        <v>0.65625</v>
      </c>
      <c r="G130" s="1" t="s">
        <v>107</v>
      </c>
      <c r="H130" s="15" t="s">
        <v>93</v>
      </c>
      <c r="I130" s="4" t="n">
        <v>1476</v>
      </c>
      <c r="J130" s="4" t="n">
        <v>12470</v>
      </c>
      <c r="K130" s="5" t="n">
        <v>8.44850948509485</v>
      </c>
    </row>
    <row r="131" customFormat="false" ht="13.5" hidden="false" customHeight="false" outlineLevel="0" collapsed="false">
      <c r="A131" s="2" t="n">
        <v>3264</v>
      </c>
      <c r="B131" s="15" t="s">
        <v>20</v>
      </c>
      <c r="C131" s="15" t="s">
        <v>19</v>
      </c>
      <c r="D131" s="3" t="n">
        <v>0.548611111111111</v>
      </c>
      <c r="E131" s="3" t="n">
        <v>0.65625</v>
      </c>
      <c r="G131" s="1" t="s">
        <v>107</v>
      </c>
      <c r="H131" s="15" t="s">
        <v>94</v>
      </c>
      <c r="I131" s="4" t="n">
        <v>1476</v>
      </c>
      <c r="J131" s="4" t="n">
        <v>17170</v>
      </c>
      <c r="K131" s="5" t="n">
        <v>11.6327913279133</v>
      </c>
    </row>
    <row r="132" customFormat="false" ht="13.5" hidden="false" customHeight="false" outlineLevel="0" collapsed="false">
      <c r="A132" s="2" t="n">
        <v>3265</v>
      </c>
      <c r="B132" s="15" t="s">
        <v>20</v>
      </c>
      <c r="C132" s="15" t="s">
        <v>19</v>
      </c>
      <c r="D132" s="3" t="n">
        <v>0.715277777777778</v>
      </c>
      <c r="E132" s="3" t="n">
        <v>0.822916666666667</v>
      </c>
      <c r="G132" s="1" t="s">
        <v>108</v>
      </c>
      <c r="H132" s="15" t="s">
        <v>91</v>
      </c>
      <c r="I132" s="4" t="n">
        <v>2368</v>
      </c>
      <c r="J132" s="4" t="n">
        <v>46870</v>
      </c>
      <c r="K132" s="5" t="n">
        <v>19.7930743243243</v>
      </c>
    </row>
    <row r="133" customFormat="false" ht="13.5" hidden="false" customHeight="false" outlineLevel="0" collapsed="false">
      <c r="A133" s="2" t="n">
        <v>3266</v>
      </c>
      <c r="B133" s="15" t="s">
        <v>20</v>
      </c>
      <c r="C133" s="15" t="s">
        <v>19</v>
      </c>
      <c r="D133" s="3" t="n">
        <v>0.715277777777778</v>
      </c>
      <c r="E133" s="3" t="n">
        <v>0.822916666666667</v>
      </c>
      <c r="G133" s="1" t="s">
        <v>108</v>
      </c>
      <c r="H133" s="15" t="s">
        <v>30</v>
      </c>
      <c r="I133" s="4" t="n">
        <v>1876</v>
      </c>
      <c r="J133" s="4" t="n">
        <v>36770</v>
      </c>
      <c r="K133" s="5" t="n">
        <v>19.6002132196162</v>
      </c>
    </row>
    <row r="134" customFormat="false" ht="13.5" hidden="false" customHeight="false" outlineLevel="0" collapsed="false">
      <c r="A134" s="2" t="n">
        <v>3267</v>
      </c>
      <c r="B134" s="15" t="s">
        <v>20</v>
      </c>
      <c r="C134" s="15" t="s">
        <v>19</v>
      </c>
      <c r="D134" s="3" t="n">
        <v>0.715277777777778</v>
      </c>
      <c r="E134" s="3" t="n">
        <v>0.822916666666667</v>
      </c>
      <c r="G134" s="1" t="s">
        <v>108</v>
      </c>
      <c r="H134" s="15" t="s">
        <v>92</v>
      </c>
      <c r="I134" s="4" t="n">
        <v>1876</v>
      </c>
      <c r="J134" s="4" t="n">
        <v>38370</v>
      </c>
      <c r="K134" s="5" t="n">
        <v>20.453091684435</v>
      </c>
    </row>
    <row r="135" customFormat="false" ht="13.5" hidden="false" customHeight="false" outlineLevel="0" collapsed="false">
      <c r="A135" s="2" t="n">
        <v>3268</v>
      </c>
      <c r="B135" s="15" t="s">
        <v>20</v>
      </c>
      <c r="C135" s="15" t="s">
        <v>19</v>
      </c>
      <c r="D135" s="3" t="n">
        <v>0.715277777777778</v>
      </c>
      <c r="E135" s="3" t="n">
        <v>0.822916666666667</v>
      </c>
      <c r="G135" s="1" t="s">
        <v>108</v>
      </c>
      <c r="H135" s="15" t="s">
        <v>22</v>
      </c>
      <c r="I135" s="4" t="n">
        <v>1476</v>
      </c>
      <c r="J135" s="4" t="n">
        <v>18670</v>
      </c>
      <c r="K135" s="5" t="n">
        <v>12.6490514905149</v>
      </c>
    </row>
    <row r="136" customFormat="false" ht="13.5" hidden="false" customHeight="false" outlineLevel="0" collapsed="false">
      <c r="A136" s="2" t="n">
        <v>3269</v>
      </c>
      <c r="B136" s="15" t="s">
        <v>20</v>
      </c>
      <c r="C136" s="15" t="s">
        <v>19</v>
      </c>
      <c r="D136" s="3" t="n">
        <v>0.715277777777778</v>
      </c>
      <c r="E136" s="3" t="n">
        <v>0.822916666666667</v>
      </c>
      <c r="G136" s="1" t="s">
        <v>108</v>
      </c>
      <c r="H136" s="15" t="s">
        <v>81</v>
      </c>
      <c r="I136" s="4" t="n">
        <v>1476</v>
      </c>
      <c r="J136" s="4" t="n">
        <v>20570</v>
      </c>
      <c r="K136" s="5" t="n">
        <v>13.9363143631436</v>
      </c>
    </row>
    <row r="137" customFormat="false" ht="13.5" hidden="false" customHeight="false" outlineLevel="0" collapsed="false">
      <c r="A137" s="2" t="n">
        <v>3270</v>
      </c>
      <c r="B137" s="15" t="s">
        <v>20</v>
      </c>
      <c r="C137" s="15" t="s">
        <v>19</v>
      </c>
      <c r="D137" s="3" t="n">
        <v>0.715277777777778</v>
      </c>
      <c r="E137" s="3" t="n">
        <v>0.822916666666667</v>
      </c>
      <c r="G137" s="1" t="s">
        <v>108</v>
      </c>
      <c r="H137" s="15" t="s">
        <v>93</v>
      </c>
      <c r="I137" s="4" t="n">
        <v>1476</v>
      </c>
      <c r="J137" s="4" t="n">
        <v>20670</v>
      </c>
      <c r="K137" s="5" t="n">
        <v>14.0040650406504</v>
      </c>
    </row>
    <row r="138" customFormat="false" ht="13.5" hidden="false" customHeight="false" outlineLevel="0" collapsed="false">
      <c r="A138" s="2" t="n">
        <v>3271</v>
      </c>
      <c r="B138" s="15" t="s">
        <v>20</v>
      </c>
      <c r="C138" s="15" t="s">
        <v>19</v>
      </c>
      <c r="D138" s="3" t="n">
        <v>0.715277777777778</v>
      </c>
      <c r="E138" s="3" t="n">
        <v>0.822916666666667</v>
      </c>
      <c r="G138" s="1" t="s">
        <v>108</v>
      </c>
      <c r="H138" s="15" t="s">
        <v>94</v>
      </c>
      <c r="I138" s="4" t="n">
        <v>1476</v>
      </c>
      <c r="J138" s="4" t="n">
        <v>25370</v>
      </c>
      <c r="K138" s="5" t="n">
        <v>17.188346883468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8T03:54:51Z</dcterms:created>
  <dc:creator>尾張人はる</dc:creator>
  <dc:description/>
  <dc:language>en-US</dc:language>
  <cp:lastModifiedBy>Owarijin</cp:lastModifiedBy>
  <dcterms:modified xsi:type="dcterms:W3CDTF">2021-11-28T04:15:24Z</dcterms:modified>
  <cp:revision>0</cp:revision>
  <dc:subject/>
  <dc:title/>
</cp:coreProperties>
</file>